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Chart1 &lt;5000" sheetId="3" state="visible" r:id="rId4"/>
    <sheet name="Chart1 &gt;500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keV</t>
  </si>
  <si>
    <t xml:space="preserve">Am-241</t>
  </si>
  <si>
    <t xml:space="preserve">Am-243</t>
  </si>
  <si>
    <t xml:space="preserve">Cf-252</t>
  </si>
  <si>
    <t xml:space="preserve">Cm-242</t>
  </si>
  <si>
    <t xml:space="preserve">Cm-243</t>
  </si>
  <si>
    <t xml:space="preserve">Cm-244</t>
  </si>
  <si>
    <t xml:space="preserve">Po-209</t>
  </si>
  <si>
    <t xml:space="preserve">Po-210</t>
  </si>
  <si>
    <t xml:space="preserve">Pu-236</t>
  </si>
  <si>
    <t xml:space="preserve">Pu-238</t>
  </si>
  <si>
    <t xml:space="preserve">Pu-239</t>
  </si>
  <si>
    <t xml:space="preserve">Pu-240</t>
  </si>
  <si>
    <t xml:space="preserve">Pu-242</t>
  </si>
  <si>
    <t xml:space="preserve">Ra-226</t>
  </si>
  <si>
    <t xml:space="preserve">Th-227</t>
  </si>
  <si>
    <t xml:space="preserve">Th-228</t>
  </si>
  <si>
    <t xml:space="preserve">Th-229</t>
  </si>
  <si>
    <t xml:space="preserve">Th-230</t>
  </si>
  <si>
    <t xml:space="preserve">Th-232</t>
  </si>
  <si>
    <t xml:space="preserve">U-232</t>
  </si>
  <si>
    <t xml:space="preserve">U-233</t>
  </si>
  <si>
    <t xml:space="preserve">U-234</t>
  </si>
  <si>
    <t xml:space="preserve">U-235</t>
  </si>
  <si>
    <t xml:space="preserve">U-236</t>
  </si>
  <si>
    <t xml:space="preserve">U-238</t>
  </si>
  <si>
    <t xml:space="preserve">Np-237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"/>
      <color rgb="FF000000"/>
      <name val="Arial"/>
      <family val="2"/>
    </font>
    <font>
      <sz val="9.7"/>
      <color rgb="FF000000"/>
      <name val="Arial"/>
      <family val="2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sz val="13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6D9F1"/>
      <rgbColor rgb="FF660066"/>
      <rgbColor rgb="FFDCAB3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912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460115347165"/>
          <c:y val="0.0150268540738201"/>
          <c:w val="0.877312560856865"/>
          <c:h val="0.9334933150497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m-241"</c:f>
              <c:strCache>
                <c:ptCount val="1"/>
                <c:pt idx="0">
                  <c:v>Am-24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invertIfNegative val="0"/>
          <c:dPt>
            <c:idx val="1576"/>
            <c:invertIfNegative val="0"/>
            <c:spPr>
              <a:solidFill>
                <a:srgbClr val="ff00ff"/>
              </a:solidFill>
              <a:ln w="25200">
                <a:solidFill>
                  <a:srgbClr val="ff00ff"/>
                </a:solidFill>
                <a:round/>
              </a:ln>
            </c:spPr>
          </c:dPt>
          <c:dLbls>
            <c:dLbl>
              <c:idx val="15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B$2:$B$2302</c:f>
              <c:numCache>
                <c:formatCode>General</c:formatCode>
                <c:ptCount val="2301"/>
                <c:pt idx="1488">
                  <c:v>1.66</c:v>
                </c:pt>
                <c:pt idx="1543">
                  <c:v>13.23</c:v>
                </c:pt>
                <c:pt idx="1586">
                  <c:v>84.45</c:v>
                </c:pt>
              </c:numCache>
            </c:numRef>
          </c:val>
        </c:ser>
        <c:ser>
          <c:idx val="1"/>
          <c:order val="1"/>
          <c:tx>
            <c:strRef>
              <c:f>"Am-243"</c:f>
              <c:strCache>
                <c:ptCount val="1"/>
                <c:pt idx="0">
                  <c:v>Am-243</c:v>
                </c:pt>
              </c:strCache>
            </c:strRef>
          </c:tx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C$2:$C$2302</c:f>
              <c:numCache>
                <c:formatCode>General</c:formatCode>
                <c:ptCount val="2301"/>
                <c:pt idx="1281">
                  <c:v>1.4</c:v>
                </c:pt>
                <c:pt idx="1333">
                  <c:v>11.46</c:v>
                </c:pt>
                <c:pt idx="1375">
                  <c:v>86.74</c:v>
                </c:pt>
              </c:numCache>
            </c:numRef>
          </c:val>
        </c:ser>
        <c:ser>
          <c:idx val="2"/>
          <c:order val="2"/>
          <c:tx>
            <c:strRef>
              <c:f>"Cm-242"</c:f>
              <c:strCache>
                <c:ptCount val="1"/>
                <c:pt idx="0">
                  <c:v>Cm-242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E$2:$E$2302</c:f>
              <c:numCache>
                <c:formatCode>General</c:formatCode>
                <c:ptCount val="2301"/>
                <c:pt idx="2169">
                  <c:v>25.9</c:v>
                </c:pt>
                <c:pt idx="2213">
                  <c:v>74.1</c:v>
                </c:pt>
              </c:numCache>
            </c:numRef>
          </c:val>
        </c:ser>
        <c:ser>
          <c:idx val="3"/>
          <c:order val="3"/>
          <c:tx>
            <c:strRef>
              <c:f>"Cm-243"</c:f>
              <c:strCache>
                <c:ptCount val="1"/>
                <c:pt idx="0">
                  <c:v>Cm-243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F$2:$F$2302</c:f>
              <c:numCache>
                <c:formatCode>General</c:formatCode>
                <c:ptCount val="2301"/>
                <c:pt idx="1786">
                  <c:v>1.6</c:v>
                </c:pt>
                <c:pt idx="1843">
                  <c:v>11.3</c:v>
                </c:pt>
                <c:pt idx="1886">
                  <c:v>73.4</c:v>
                </c:pt>
                <c:pt idx="2092">
                  <c:v>5.7</c:v>
                </c:pt>
                <c:pt idx="2111">
                  <c:v>1.1</c:v>
                </c:pt>
                <c:pt idx="2159">
                  <c:v>4.4</c:v>
                </c:pt>
                <c:pt idx="216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"Cm-244"</c:f>
              <c:strCache>
                <c:ptCount val="1"/>
                <c:pt idx="0">
                  <c:v>Cm-244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G$2:$G$2302</c:f>
              <c:numCache>
                <c:formatCode>General</c:formatCode>
                <c:ptCount val="2301"/>
                <c:pt idx="1863">
                  <c:v>23.3</c:v>
                </c:pt>
                <c:pt idx="1905">
                  <c:v>76.7</c:v>
                </c:pt>
              </c:numCache>
            </c:numRef>
          </c:val>
        </c:ser>
        <c:ser>
          <c:idx val="5"/>
          <c:order val="5"/>
          <c:tx>
            <c:strRef>
              <c:f>"Pu-238"</c:f>
              <c:strCache>
                <c:ptCount val="1"/>
                <c:pt idx="0">
                  <c:v>Pu-238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K$2:$K$2302</c:f>
              <c:numCache>
                <c:formatCode>General</c:formatCode>
                <c:ptCount val="2301"/>
                <c:pt idx="1556">
                  <c:v>28.85</c:v>
                </c:pt>
                <c:pt idx="1599">
                  <c:v>71.04</c:v>
                </c:pt>
              </c:numCache>
            </c:numRef>
          </c:val>
        </c:ser>
        <c:ser>
          <c:idx val="6"/>
          <c:order val="6"/>
          <c:tx>
            <c:strRef>
              <c:f>"Pu-239"</c:f>
              <c:strCache>
                <c:ptCount val="1"/>
                <c:pt idx="0">
                  <c:v>Pu-239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L$2:$L$2302</c:f>
              <c:numCache>
                <c:formatCode>General</c:formatCode>
                <c:ptCount val="2301"/>
                <c:pt idx="1206">
                  <c:v>11.9</c:v>
                </c:pt>
                <c:pt idx="1244">
                  <c:v>17.4</c:v>
                </c:pt>
                <c:pt idx="1257">
                  <c:v>71</c:v>
                </c:pt>
              </c:numCache>
            </c:numRef>
          </c:val>
        </c:ser>
        <c:ser>
          <c:idx val="7"/>
          <c:order val="7"/>
          <c:tx>
            <c:strRef>
              <c:f>"Pu-240"</c:f>
              <c:strCache>
                <c:ptCount val="1"/>
                <c:pt idx="0">
                  <c:v>Pu-240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M$2:$M$2302</c:f>
              <c:numCache>
                <c:formatCode>General</c:formatCode>
                <c:ptCount val="2301"/>
                <c:pt idx="1224">
                  <c:v>27.16</c:v>
                </c:pt>
                <c:pt idx="1268">
                  <c:v>72.74</c:v>
                </c:pt>
              </c:numCache>
            </c:numRef>
          </c:val>
        </c:ser>
        <c:ser>
          <c:idx val="8"/>
          <c:order val="8"/>
          <c:tx>
            <c:strRef>
              <c:f>"Pu-242"</c:f>
              <c:strCache>
                <c:ptCount val="1"/>
                <c:pt idx="0">
                  <c:v>Pu-242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N$2:$N$2302</c:f>
              <c:numCache>
                <c:formatCode>General</c:formatCode>
                <c:ptCount val="2301"/>
                <c:pt idx="958">
                  <c:v>23.44</c:v>
                </c:pt>
                <c:pt idx="1002">
                  <c:v>76.53</c:v>
                </c:pt>
              </c:numCache>
            </c:numRef>
          </c:val>
        </c:ser>
        <c:ser>
          <c:idx val="9"/>
          <c:order val="9"/>
          <c:tx>
            <c:strRef>
              <c:f>"Th-227"</c:f>
              <c:strCache>
                <c:ptCount val="1"/>
                <c:pt idx="0">
                  <c:v>Th-227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P$2:$P$2302</c:f>
              <c:numCache>
                <c:formatCode>General</c:formatCode>
                <c:ptCount val="2301"/>
                <c:pt idx="1771">
                  <c:v>2.06</c:v>
                </c:pt>
                <c:pt idx="1793">
                  <c:v>1.5</c:v>
                </c:pt>
                <c:pt idx="1804">
                  <c:v>3.63</c:v>
                </c:pt>
                <c:pt idx="1815">
                  <c:v>8.3</c:v>
                </c:pt>
                <c:pt idx="1820">
                  <c:v>4.89</c:v>
                </c:pt>
                <c:pt idx="1867">
                  <c:v>20.4</c:v>
                </c:pt>
                <c:pt idx="1967">
                  <c:v>2.42</c:v>
                </c:pt>
                <c:pt idx="2060">
                  <c:v>3</c:v>
                </c:pt>
                <c:pt idx="2078">
                  <c:v>23.5</c:v>
                </c:pt>
                <c:pt idx="2109">
                  <c:v>2.9</c:v>
                </c:pt>
                <c:pt idx="2138">
                  <c:v>24.2</c:v>
                </c:pt>
              </c:numCache>
            </c:numRef>
          </c:val>
        </c:ser>
        <c:ser>
          <c:idx val="10"/>
          <c:order val="10"/>
          <c:tx>
            <c:strRef>
              <c:f>"Th-228"</c:f>
              <c:strCache>
                <c:ptCount val="1"/>
                <c:pt idx="0">
                  <c:v>Th-228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Q$2:$Q$2302</c:f>
              <c:numCache>
                <c:formatCode>General</c:formatCode>
                <c:ptCount val="2301"/>
                <c:pt idx="1440">
                  <c:v>26.2</c:v>
                </c:pt>
                <c:pt idx="1523">
                  <c:v>73.2</c:v>
                </c:pt>
              </c:numCache>
            </c:numRef>
          </c:val>
        </c:ser>
        <c:ser>
          <c:idx val="11"/>
          <c:order val="11"/>
          <c:tx>
            <c:strRef>
              <c:f>"Th-229"</c:f>
              <c:strCache>
                <c:ptCount val="1"/>
                <c:pt idx="0">
                  <c:v>Th-229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R$2:$R$2302</c:f>
              <c:numCache>
                <c:formatCode>General</c:formatCode>
                <c:ptCount val="2301"/>
                <c:pt idx="911">
                  <c:v>11</c:v>
                </c:pt>
                <c:pt idx="937">
                  <c:v>5</c:v>
                </c:pt>
                <c:pt idx="945">
                  <c:v>58</c:v>
                </c:pt>
                <c:pt idx="999">
                  <c:v>11</c:v>
                </c:pt>
              </c:numCache>
            </c:numRef>
          </c:val>
        </c:ser>
        <c:ser>
          <c:idx val="12"/>
          <c:order val="12"/>
          <c:tx>
            <c:strRef>
              <c:f>"Th-230"</c:f>
              <c:strCache>
                <c:ptCount val="1"/>
                <c:pt idx="0">
                  <c:v>Th-230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S$2:$S$2302</c:f>
              <c:numCache>
                <c:formatCode>General</c:formatCode>
                <c:ptCount val="2301"/>
                <c:pt idx="721">
                  <c:v>24</c:v>
                </c:pt>
                <c:pt idx="788">
                  <c:v>76</c:v>
                </c:pt>
              </c:numCache>
            </c:numRef>
          </c:val>
        </c:ser>
        <c:ser>
          <c:idx val="13"/>
          <c:order val="13"/>
          <c:tx>
            <c:strRef>
              <c:f>"Th-232"</c:f>
              <c:strCache>
                <c:ptCount val="1"/>
                <c:pt idx="0">
                  <c:v>Th-232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T$2:$T$2302</c:f>
              <c:numCache>
                <c:formatCode>General</c:formatCode>
                <c:ptCount val="2301"/>
                <c:pt idx="57">
                  <c:v>21</c:v>
                </c:pt>
                <c:pt idx="116">
                  <c:v>78.9</c:v>
                </c:pt>
              </c:numCache>
            </c:numRef>
          </c:val>
        </c:ser>
        <c:ser>
          <c:idx val="14"/>
          <c:order val="14"/>
          <c:tx>
            <c:strRef>
              <c:f>"U-232"</c:f>
              <c:strCache>
                <c:ptCount val="1"/>
                <c:pt idx="0">
                  <c:v>U-23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U$2:$U$2302</c:f>
              <c:numCache>
                <c:formatCode>General</c:formatCode>
                <c:ptCount val="2301"/>
                <c:pt idx="1363">
                  <c:v>30.6</c:v>
                </c:pt>
                <c:pt idx="1420">
                  <c:v>69.1</c:v>
                </c:pt>
              </c:numCache>
            </c:numRef>
          </c:val>
        </c:ser>
        <c:ser>
          <c:idx val="15"/>
          <c:order val="15"/>
          <c:tx>
            <c:strRef>
              <c:f>Sheet1!$V$1</c:f>
              <c:strCache>
                <c:ptCount val="1"/>
                <c:pt idx="0">
                  <c:v>U-233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Pt>
            <c:idx val="924"/>
            <c:invertIfNegative val="0"/>
            <c:spPr>
              <a:solidFill>
                <a:srgbClr val="c6d9f1"/>
              </a:solidFill>
              <a:ln w="25200">
                <a:solidFill>
                  <a:srgbClr val="ccccff"/>
                </a:solidFill>
                <a:round/>
              </a:ln>
            </c:spPr>
          </c:dPt>
          <c:dLbls>
            <c:dLbl>
              <c:idx val="9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V$2:$V$2302</c:f>
              <c:numCache>
                <c:formatCode>General</c:formatCode>
                <c:ptCount val="2301"/>
                <c:pt idx="882">
                  <c:v>14</c:v>
                </c:pt>
                <c:pt idx="924">
                  <c:v>83</c:v>
                </c:pt>
              </c:numCache>
            </c:numRef>
          </c:val>
        </c:ser>
        <c:ser>
          <c:idx val="16"/>
          <c:order val="16"/>
          <c:tx>
            <c:strRef>
              <c:f>"U-234"</c:f>
              <c:strCache>
                <c:ptCount val="1"/>
                <c:pt idx="0">
                  <c:v>U-234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W$2:$W$2302</c:f>
              <c:numCache>
                <c:formatCode>General</c:formatCode>
                <c:ptCount val="2301"/>
                <c:pt idx="822">
                  <c:v>28.42</c:v>
                </c:pt>
                <c:pt idx="875">
                  <c:v>71.37</c:v>
                </c:pt>
              </c:numCache>
            </c:numRef>
          </c:val>
        </c:ser>
        <c:ser>
          <c:idx val="17"/>
          <c:order val="17"/>
          <c:tx>
            <c:strRef>
              <c:f>"U-235"</c:f>
              <c:strCache>
                <c:ptCount val="1"/>
                <c:pt idx="0">
                  <c:v>U-235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X$2:$X$2302</c:f>
              <c:numCache>
                <c:formatCode>General</c:formatCode>
                <c:ptCount val="2301"/>
                <c:pt idx="315">
                  <c:v>5.95</c:v>
                </c:pt>
                <c:pt idx="422">
                  <c:v>3.33</c:v>
                </c:pt>
                <c:pt idx="466">
                  <c:v>18.8</c:v>
                </c:pt>
                <c:pt idx="497">
                  <c:v>57.19</c:v>
                </c:pt>
                <c:pt idx="516">
                  <c:v>3.01</c:v>
                </c:pt>
                <c:pt idx="602">
                  <c:v>1.28</c:v>
                </c:pt>
                <c:pt idx="656">
                  <c:v>3.79</c:v>
                </c:pt>
                <c:pt idx="698">
                  <c:v>4.74</c:v>
                </c:pt>
              </c:numCache>
            </c:numRef>
          </c:val>
        </c:ser>
        <c:ser>
          <c:idx val="18"/>
          <c:order val="18"/>
          <c:tx>
            <c:strRef>
              <c:f>"U-236"</c:f>
              <c:strCache>
                <c:ptCount val="1"/>
                <c:pt idx="0">
                  <c:v>U-236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Y$2:$Y$2302</c:f>
              <c:numCache>
                <c:formatCode>General</c:formatCode>
                <c:ptCount val="2301"/>
                <c:pt idx="545">
                  <c:v>26.1</c:v>
                </c:pt>
                <c:pt idx="594">
                  <c:v>73.8</c:v>
                </c:pt>
              </c:numCache>
            </c:numRef>
          </c:val>
        </c:ser>
        <c:ser>
          <c:idx val="19"/>
          <c:order val="19"/>
          <c:tx>
            <c:strRef>
              <c:f>"U-238"</c:f>
              <c:strCache>
                <c:ptCount val="1"/>
                <c:pt idx="0">
                  <c:v>U-238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Z$2:$Z$2302</c:f>
              <c:numCache>
                <c:formatCode>General</c:formatCode>
                <c:ptCount val="2301"/>
                <c:pt idx="250">
                  <c:v>22.33</c:v>
                </c:pt>
                <c:pt idx="296">
                  <c:v>77.54</c:v>
                </c:pt>
              </c:numCache>
            </c:numRef>
          </c:val>
        </c:ser>
        <c:ser>
          <c:idx val="20"/>
          <c:order val="20"/>
          <c:tx>
            <c:strRef>
              <c:f>Sheet1!$H$1</c:f>
              <c:strCache>
                <c:ptCount val="1"/>
                <c:pt idx="0">
                  <c:v>Po-20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930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940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963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9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H$22:$H$2302</c:f>
              <c:numCache>
                <c:formatCode>General</c:formatCode>
                <c:ptCount val="2281"/>
                <c:pt idx="702">
                  <c:v>0.5</c:v>
                </c:pt>
                <c:pt idx="963">
                  <c:v>79.2</c:v>
                </c:pt>
                <c:pt idx="965">
                  <c:v>19.8</c:v>
                </c:pt>
              </c:numCache>
            </c:numRef>
          </c:val>
        </c:ser>
        <c:ser>
          <c:idx val="21"/>
          <c:order val="21"/>
          <c:tx>
            <c:strRef>
              <c:f>Sheet1!$I$1</c:f>
              <c:strCache>
                <c:ptCount val="1"/>
                <c:pt idx="0">
                  <c:v>Po-21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1404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14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I$2:$I$2302</c:f>
              <c:numCache>
                <c:formatCode>General</c:formatCode>
                <c:ptCount val="2301"/>
                <c:pt idx="1404">
                  <c:v>99.99</c:v>
                </c:pt>
              </c:numCache>
            </c:numRef>
          </c:val>
        </c:ser>
        <c:ser>
          <c:idx val="22"/>
          <c:order val="22"/>
          <c:tx>
            <c:strRef>
              <c:f>"Pu-236"</c:f>
              <c:strCache>
                <c:ptCount val="1"/>
                <c:pt idx="0">
                  <c:v>Pu-236</c:v>
                </c:pt>
              </c:strCache>
            </c:strRef>
          </c:tx>
          <c:spPr>
            <a:solidFill>
              <a:srgbClr val="dcab30"/>
            </a:solidFill>
            <a:ln w="12600">
              <a:solidFill>
                <a:srgbClr val="ffcc00"/>
              </a:solidFill>
              <a:round/>
            </a:ln>
          </c:spPr>
          <c:invertIfNegative val="0"/>
          <c:dPt>
            <c:idx val="177"/>
            <c:invertIfNegative val="0"/>
            <c:spPr>
              <a:solidFill>
                <a:srgbClr val="dcab3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1867"/>
            <c:invertIfNegative val="0"/>
            <c:spPr>
              <a:solidFill>
                <a:srgbClr val="dcab30"/>
              </a:solidFill>
              <a:ln w="12600">
                <a:solidFill>
                  <a:srgbClr val="ffcc00"/>
                </a:solidFill>
                <a:round/>
              </a:ln>
            </c:spPr>
          </c:dPt>
          <c:dLbls>
            <c:dLbl>
              <c:idx val="1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J$2:$J$2302</c:f>
              <c:numCache>
                <c:formatCode>General</c:formatCode>
                <c:ptCount val="2301"/>
                <c:pt idx="1821">
                  <c:v>31</c:v>
                </c:pt>
                <c:pt idx="1866">
                  <c:v>69</c:v>
                </c:pt>
              </c:numCache>
            </c:numRef>
          </c:val>
        </c:ser>
        <c:ser>
          <c:idx val="23"/>
          <c:order val="23"/>
          <c:tx>
            <c:strRef>
              <c:f>"Cf-252"</c:f>
              <c:strCache>
                <c:ptCount val="1"/>
                <c:pt idx="0">
                  <c:v>Cf-252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Pt>
            <c:idx val="2218"/>
            <c:invertIfNegative val="0"/>
            <c:spPr>
              <a:solidFill>
                <a:srgbClr val="7030a0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22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D$2:$D$2302</c:f>
              <c:numCache>
                <c:formatCode>General</c:formatCode>
                <c:ptCount val="2301"/>
                <c:pt idx="2176">
                  <c:v>15.1</c:v>
                </c:pt>
                <c:pt idx="2218">
                  <c:v>81.7</c:v>
                </c:pt>
              </c:numCache>
            </c:numRef>
          </c:val>
        </c:ser>
        <c:ser>
          <c:idx val="24"/>
          <c:order val="24"/>
          <c:tx>
            <c:strRef>
              <c:f>"Ra-226"</c:f>
              <c:strCache>
                <c:ptCount val="1"/>
                <c:pt idx="0">
                  <c:v>Ra-226</c:v>
                </c:pt>
              </c:strCache>
            </c:strRef>
          </c:tx>
          <c:spPr>
            <a:solidFill>
              <a:srgbClr val="29123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302</c:f>
              <c:strCache>
                <c:ptCount val="23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  <c:pt idx="1101">
                  <c:v>5001</c:v>
                </c:pt>
                <c:pt idx="1102">
                  <c:v>5002</c:v>
                </c:pt>
                <c:pt idx="1103">
                  <c:v>5003</c:v>
                </c:pt>
                <c:pt idx="1104">
                  <c:v>5004</c:v>
                </c:pt>
                <c:pt idx="1105">
                  <c:v>5005</c:v>
                </c:pt>
                <c:pt idx="1106">
                  <c:v>5006</c:v>
                </c:pt>
                <c:pt idx="1107">
                  <c:v>5007</c:v>
                </c:pt>
                <c:pt idx="1108">
                  <c:v>5008</c:v>
                </c:pt>
                <c:pt idx="1109">
                  <c:v>5009</c:v>
                </c:pt>
                <c:pt idx="1110">
                  <c:v>5010</c:v>
                </c:pt>
                <c:pt idx="1111">
                  <c:v>5011</c:v>
                </c:pt>
                <c:pt idx="1112">
                  <c:v>5012</c:v>
                </c:pt>
                <c:pt idx="1113">
                  <c:v>5013</c:v>
                </c:pt>
                <c:pt idx="1114">
                  <c:v>5014</c:v>
                </c:pt>
                <c:pt idx="1115">
                  <c:v>5015</c:v>
                </c:pt>
                <c:pt idx="1116">
                  <c:v>5016</c:v>
                </c:pt>
                <c:pt idx="1117">
                  <c:v>5017</c:v>
                </c:pt>
                <c:pt idx="1118">
                  <c:v>5018</c:v>
                </c:pt>
                <c:pt idx="1119">
                  <c:v>5019</c:v>
                </c:pt>
                <c:pt idx="1120">
                  <c:v>5020</c:v>
                </c:pt>
                <c:pt idx="1121">
                  <c:v>5021</c:v>
                </c:pt>
                <c:pt idx="1122">
                  <c:v>5022</c:v>
                </c:pt>
                <c:pt idx="1123">
                  <c:v>5023</c:v>
                </c:pt>
                <c:pt idx="1124">
                  <c:v>5024</c:v>
                </c:pt>
                <c:pt idx="1125">
                  <c:v>5025</c:v>
                </c:pt>
                <c:pt idx="1126">
                  <c:v>5026</c:v>
                </c:pt>
                <c:pt idx="1127">
                  <c:v>5027</c:v>
                </c:pt>
                <c:pt idx="1128">
                  <c:v>5028</c:v>
                </c:pt>
                <c:pt idx="1129">
                  <c:v>5029</c:v>
                </c:pt>
                <c:pt idx="1130">
                  <c:v>5030</c:v>
                </c:pt>
                <c:pt idx="1131">
                  <c:v>5031</c:v>
                </c:pt>
                <c:pt idx="1132">
                  <c:v>5032</c:v>
                </c:pt>
                <c:pt idx="1133">
                  <c:v>5033</c:v>
                </c:pt>
                <c:pt idx="1134">
                  <c:v>5034</c:v>
                </c:pt>
                <c:pt idx="1135">
                  <c:v>5035</c:v>
                </c:pt>
                <c:pt idx="1136">
                  <c:v>5036</c:v>
                </c:pt>
                <c:pt idx="1137">
                  <c:v>5037</c:v>
                </c:pt>
                <c:pt idx="1138">
                  <c:v>5038</c:v>
                </c:pt>
                <c:pt idx="1139">
                  <c:v>5039</c:v>
                </c:pt>
                <c:pt idx="1140">
                  <c:v>5040</c:v>
                </c:pt>
                <c:pt idx="1141">
                  <c:v>5041</c:v>
                </c:pt>
                <c:pt idx="1142">
                  <c:v>5042</c:v>
                </c:pt>
                <c:pt idx="1143">
                  <c:v>5043</c:v>
                </c:pt>
                <c:pt idx="1144">
                  <c:v>5044</c:v>
                </c:pt>
                <c:pt idx="1145">
                  <c:v>5045</c:v>
                </c:pt>
                <c:pt idx="1146">
                  <c:v>5046</c:v>
                </c:pt>
                <c:pt idx="1147">
                  <c:v>5047</c:v>
                </c:pt>
                <c:pt idx="1148">
                  <c:v>5048</c:v>
                </c:pt>
                <c:pt idx="1149">
                  <c:v>5049</c:v>
                </c:pt>
                <c:pt idx="1150">
                  <c:v>5050</c:v>
                </c:pt>
                <c:pt idx="1151">
                  <c:v>5051</c:v>
                </c:pt>
                <c:pt idx="1152">
                  <c:v>5052</c:v>
                </c:pt>
                <c:pt idx="1153">
                  <c:v>5053</c:v>
                </c:pt>
                <c:pt idx="1154">
                  <c:v>5054</c:v>
                </c:pt>
                <c:pt idx="1155">
                  <c:v>5055</c:v>
                </c:pt>
                <c:pt idx="1156">
                  <c:v>5056</c:v>
                </c:pt>
                <c:pt idx="1157">
                  <c:v>5057</c:v>
                </c:pt>
                <c:pt idx="1158">
                  <c:v>5058</c:v>
                </c:pt>
                <c:pt idx="1159">
                  <c:v>5059</c:v>
                </c:pt>
                <c:pt idx="1160">
                  <c:v>5060</c:v>
                </c:pt>
                <c:pt idx="1161">
                  <c:v>5061</c:v>
                </c:pt>
                <c:pt idx="1162">
                  <c:v>5062</c:v>
                </c:pt>
                <c:pt idx="1163">
                  <c:v>5063</c:v>
                </c:pt>
                <c:pt idx="1164">
                  <c:v>5064</c:v>
                </c:pt>
                <c:pt idx="1165">
                  <c:v>5065</c:v>
                </c:pt>
                <c:pt idx="1166">
                  <c:v>5066</c:v>
                </c:pt>
                <c:pt idx="1167">
                  <c:v>5067</c:v>
                </c:pt>
                <c:pt idx="1168">
                  <c:v>5068</c:v>
                </c:pt>
                <c:pt idx="1169">
                  <c:v>5069</c:v>
                </c:pt>
                <c:pt idx="1170">
                  <c:v>5070</c:v>
                </c:pt>
                <c:pt idx="1171">
                  <c:v>5071</c:v>
                </c:pt>
                <c:pt idx="1172">
                  <c:v>5072</c:v>
                </c:pt>
                <c:pt idx="1173">
                  <c:v>5073</c:v>
                </c:pt>
                <c:pt idx="1174">
                  <c:v>5074</c:v>
                </c:pt>
                <c:pt idx="1175">
                  <c:v>5075</c:v>
                </c:pt>
                <c:pt idx="1176">
                  <c:v>5076</c:v>
                </c:pt>
                <c:pt idx="1177">
                  <c:v>5077</c:v>
                </c:pt>
                <c:pt idx="1178">
                  <c:v>5078</c:v>
                </c:pt>
                <c:pt idx="1179">
                  <c:v>5079</c:v>
                </c:pt>
                <c:pt idx="1180">
                  <c:v>5080</c:v>
                </c:pt>
                <c:pt idx="1181">
                  <c:v>5081</c:v>
                </c:pt>
                <c:pt idx="1182">
                  <c:v>5082</c:v>
                </c:pt>
                <c:pt idx="1183">
                  <c:v>5083</c:v>
                </c:pt>
                <c:pt idx="1184">
                  <c:v>5084</c:v>
                </c:pt>
                <c:pt idx="1185">
                  <c:v>5085</c:v>
                </c:pt>
                <c:pt idx="1186">
                  <c:v>5086</c:v>
                </c:pt>
                <c:pt idx="1187">
                  <c:v>5087</c:v>
                </c:pt>
                <c:pt idx="1188">
                  <c:v>5088</c:v>
                </c:pt>
                <c:pt idx="1189">
                  <c:v>5089</c:v>
                </c:pt>
                <c:pt idx="1190">
                  <c:v>5090</c:v>
                </c:pt>
                <c:pt idx="1191">
                  <c:v>5091</c:v>
                </c:pt>
                <c:pt idx="1192">
                  <c:v>5092</c:v>
                </c:pt>
                <c:pt idx="1193">
                  <c:v>5093</c:v>
                </c:pt>
                <c:pt idx="1194">
                  <c:v>5094</c:v>
                </c:pt>
                <c:pt idx="1195">
                  <c:v>5095</c:v>
                </c:pt>
                <c:pt idx="1196">
                  <c:v>5096</c:v>
                </c:pt>
                <c:pt idx="1197">
                  <c:v>5097</c:v>
                </c:pt>
                <c:pt idx="1198">
                  <c:v>5098</c:v>
                </c:pt>
                <c:pt idx="1199">
                  <c:v>5099</c:v>
                </c:pt>
                <c:pt idx="1200">
                  <c:v>5100</c:v>
                </c:pt>
                <c:pt idx="1201">
                  <c:v>5101</c:v>
                </c:pt>
                <c:pt idx="1202">
                  <c:v>5102</c:v>
                </c:pt>
                <c:pt idx="1203">
                  <c:v>5103</c:v>
                </c:pt>
                <c:pt idx="1204">
                  <c:v>5104</c:v>
                </c:pt>
                <c:pt idx="1205">
                  <c:v>5105</c:v>
                </c:pt>
                <c:pt idx="1206">
                  <c:v>5106</c:v>
                </c:pt>
                <c:pt idx="1207">
                  <c:v>5107</c:v>
                </c:pt>
                <c:pt idx="1208">
                  <c:v>5108</c:v>
                </c:pt>
                <c:pt idx="1209">
                  <c:v>5109</c:v>
                </c:pt>
                <c:pt idx="1210">
                  <c:v>5110</c:v>
                </c:pt>
                <c:pt idx="1211">
                  <c:v>5111</c:v>
                </c:pt>
                <c:pt idx="1212">
                  <c:v>5112</c:v>
                </c:pt>
                <c:pt idx="1213">
                  <c:v>5113</c:v>
                </c:pt>
                <c:pt idx="1214">
                  <c:v>5114</c:v>
                </c:pt>
                <c:pt idx="1215">
                  <c:v>5115</c:v>
                </c:pt>
                <c:pt idx="1216">
                  <c:v>5116</c:v>
                </c:pt>
                <c:pt idx="1217">
                  <c:v>5117</c:v>
                </c:pt>
                <c:pt idx="1218">
                  <c:v>5118</c:v>
                </c:pt>
                <c:pt idx="1219">
                  <c:v>5119</c:v>
                </c:pt>
                <c:pt idx="1220">
                  <c:v>5120</c:v>
                </c:pt>
                <c:pt idx="1221">
                  <c:v>5121</c:v>
                </c:pt>
                <c:pt idx="1222">
                  <c:v>5122</c:v>
                </c:pt>
                <c:pt idx="1223">
                  <c:v>5123</c:v>
                </c:pt>
                <c:pt idx="1224">
                  <c:v>5124</c:v>
                </c:pt>
                <c:pt idx="1225">
                  <c:v>5125</c:v>
                </c:pt>
                <c:pt idx="1226">
                  <c:v>5126</c:v>
                </c:pt>
                <c:pt idx="1227">
                  <c:v>5127</c:v>
                </c:pt>
                <c:pt idx="1228">
                  <c:v>5128</c:v>
                </c:pt>
                <c:pt idx="1229">
                  <c:v>5129</c:v>
                </c:pt>
                <c:pt idx="1230">
                  <c:v>5130</c:v>
                </c:pt>
                <c:pt idx="1231">
                  <c:v>5131</c:v>
                </c:pt>
                <c:pt idx="1232">
                  <c:v>5132</c:v>
                </c:pt>
                <c:pt idx="1233">
                  <c:v>5133</c:v>
                </c:pt>
                <c:pt idx="1234">
                  <c:v>5134</c:v>
                </c:pt>
                <c:pt idx="1235">
                  <c:v>5135</c:v>
                </c:pt>
                <c:pt idx="1236">
                  <c:v>5136</c:v>
                </c:pt>
                <c:pt idx="1237">
                  <c:v>5137</c:v>
                </c:pt>
                <c:pt idx="1238">
                  <c:v>5138</c:v>
                </c:pt>
                <c:pt idx="1239">
                  <c:v>5139</c:v>
                </c:pt>
                <c:pt idx="1240">
                  <c:v>5140</c:v>
                </c:pt>
                <c:pt idx="1241">
                  <c:v>5141</c:v>
                </c:pt>
                <c:pt idx="1242">
                  <c:v>5142</c:v>
                </c:pt>
                <c:pt idx="1243">
                  <c:v>5143</c:v>
                </c:pt>
                <c:pt idx="1244">
                  <c:v>5144</c:v>
                </c:pt>
                <c:pt idx="1245">
                  <c:v>5145</c:v>
                </c:pt>
                <c:pt idx="1246">
                  <c:v>5146</c:v>
                </c:pt>
                <c:pt idx="1247">
                  <c:v>5147</c:v>
                </c:pt>
                <c:pt idx="1248">
                  <c:v>5148</c:v>
                </c:pt>
                <c:pt idx="1249">
                  <c:v>5149</c:v>
                </c:pt>
                <c:pt idx="1250">
                  <c:v>5150</c:v>
                </c:pt>
                <c:pt idx="1251">
                  <c:v>5151</c:v>
                </c:pt>
                <c:pt idx="1252">
                  <c:v>5152</c:v>
                </c:pt>
                <c:pt idx="1253">
                  <c:v>5153</c:v>
                </c:pt>
                <c:pt idx="1254">
                  <c:v>5154</c:v>
                </c:pt>
                <c:pt idx="1255">
                  <c:v>5155</c:v>
                </c:pt>
                <c:pt idx="1256">
                  <c:v>5156</c:v>
                </c:pt>
                <c:pt idx="1257">
                  <c:v>5157</c:v>
                </c:pt>
                <c:pt idx="1258">
                  <c:v>5158</c:v>
                </c:pt>
                <c:pt idx="1259">
                  <c:v>5159</c:v>
                </c:pt>
                <c:pt idx="1260">
                  <c:v>5160</c:v>
                </c:pt>
                <c:pt idx="1261">
                  <c:v>5161</c:v>
                </c:pt>
                <c:pt idx="1262">
                  <c:v>5162</c:v>
                </c:pt>
                <c:pt idx="1263">
                  <c:v>5163</c:v>
                </c:pt>
                <c:pt idx="1264">
                  <c:v>5164</c:v>
                </c:pt>
                <c:pt idx="1265">
                  <c:v>5165</c:v>
                </c:pt>
                <c:pt idx="1266">
                  <c:v>5166</c:v>
                </c:pt>
                <c:pt idx="1267">
                  <c:v>5167</c:v>
                </c:pt>
                <c:pt idx="1268">
                  <c:v>5168</c:v>
                </c:pt>
                <c:pt idx="1269">
                  <c:v>5169</c:v>
                </c:pt>
                <c:pt idx="1270">
                  <c:v>5170</c:v>
                </c:pt>
                <c:pt idx="1271">
                  <c:v>5171</c:v>
                </c:pt>
                <c:pt idx="1272">
                  <c:v>5172</c:v>
                </c:pt>
                <c:pt idx="1273">
                  <c:v>5173</c:v>
                </c:pt>
                <c:pt idx="1274">
                  <c:v>5174</c:v>
                </c:pt>
                <c:pt idx="1275">
                  <c:v>5175</c:v>
                </c:pt>
                <c:pt idx="1276">
                  <c:v>5176</c:v>
                </c:pt>
                <c:pt idx="1277">
                  <c:v>5177</c:v>
                </c:pt>
                <c:pt idx="1278">
                  <c:v>5178</c:v>
                </c:pt>
                <c:pt idx="1279">
                  <c:v>5179</c:v>
                </c:pt>
                <c:pt idx="1280">
                  <c:v>5180</c:v>
                </c:pt>
                <c:pt idx="1281">
                  <c:v>5181</c:v>
                </c:pt>
                <c:pt idx="1282">
                  <c:v>5182</c:v>
                </c:pt>
                <c:pt idx="1283">
                  <c:v>5183</c:v>
                </c:pt>
                <c:pt idx="1284">
                  <c:v>5184</c:v>
                </c:pt>
                <c:pt idx="1285">
                  <c:v>5185</c:v>
                </c:pt>
                <c:pt idx="1286">
                  <c:v>5186</c:v>
                </c:pt>
                <c:pt idx="1287">
                  <c:v>5187</c:v>
                </c:pt>
                <c:pt idx="1288">
                  <c:v>5188</c:v>
                </c:pt>
                <c:pt idx="1289">
                  <c:v>5189</c:v>
                </c:pt>
                <c:pt idx="1290">
                  <c:v>5190</c:v>
                </c:pt>
                <c:pt idx="1291">
                  <c:v>5191</c:v>
                </c:pt>
                <c:pt idx="1292">
                  <c:v>5192</c:v>
                </c:pt>
                <c:pt idx="1293">
                  <c:v>5193</c:v>
                </c:pt>
                <c:pt idx="1294">
                  <c:v>5194</c:v>
                </c:pt>
                <c:pt idx="1295">
                  <c:v>5195</c:v>
                </c:pt>
                <c:pt idx="1296">
                  <c:v>5196</c:v>
                </c:pt>
                <c:pt idx="1297">
                  <c:v>5197</c:v>
                </c:pt>
                <c:pt idx="1298">
                  <c:v>5198</c:v>
                </c:pt>
                <c:pt idx="1299">
                  <c:v>5199</c:v>
                </c:pt>
                <c:pt idx="1300">
                  <c:v>5200</c:v>
                </c:pt>
                <c:pt idx="1301">
                  <c:v>5201</c:v>
                </c:pt>
                <c:pt idx="1302">
                  <c:v>5202</c:v>
                </c:pt>
                <c:pt idx="1303">
                  <c:v>5203</c:v>
                </c:pt>
                <c:pt idx="1304">
                  <c:v>5204</c:v>
                </c:pt>
                <c:pt idx="1305">
                  <c:v>5205</c:v>
                </c:pt>
                <c:pt idx="1306">
                  <c:v>5206</c:v>
                </c:pt>
                <c:pt idx="1307">
                  <c:v>5207</c:v>
                </c:pt>
                <c:pt idx="1308">
                  <c:v>5208</c:v>
                </c:pt>
                <c:pt idx="1309">
                  <c:v>5209</c:v>
                </c:pt>
                <c:pt idx="1310">
                  <c:v>5210</c:v>
                </c:pt>
                <c:pt idx="1311">
                  <c:v>5211</c:v>
                </c:pt>
                <c:pt idx="1312">
                  <c:v>5212</c:v>
                </c:pt>
                <c:pt idx="1313">
                  <c:v>5213</c:v>
                </c:pt>
                <c:pt idx="1314">
                  <c:v>5214</c:v>
                </c:pt>
                <c:pt idx="1315">
                  <c:v>5215</c:v>
                </c:pt>
                <c:pt idx="1316">
                  <c:v>5216</c:v>
                </c:pt>
                <c:pt idx="1317">
                  <c:v>5217</c:v>
                </c:pt>
                <c:pt idx="1318">
                  <c:v>5218</c:v>
                </c:pt>
                <c:pt idx="1319">
                  <c:v>5219</c:v>
                </c:pt>
                <c:pt idx="1320">
                  <c:v>5220</c:v>
                </c:pt>
                <c:pt idx="1321">
                  <c:v>5221</c:v>
                </c:pt>
                <c:pt idx="1322">
                  <c:v>5222</c:v>
                </c:pt>
                <c:pt idx="1323">
                  <c:v>5223</c:v>
                </c:pt>
                <c:pt idx="1324">
                  <c:v>5224</c:v>
                </c:pt>
                <c:pt idx="1325">
                  <c:v>5225</c:v>
                </c:pt>
                <c:pt idx="1326">
                  <c:v>5226</c:v>
                </c:pt>
                <c:pt idx="1327">
                  <c:v>5227</c:v>
                </c:pt>
                <c:pt idx="1328">
                  <c:v>5228</c:v>
                </c:pt>
                <c:pt idx="1329">
                  <c:v>5229</c:v>
                </c:pt>
                <c:pt idx="1330">
                  <c:v>5230</c:v>
                </c:pt>
                <c:pt idx="1331">
                  <c:v>5231</c:v>
                </c:pt>
                <c:pt idx="1332">
                  <c:v>5232</c:v>
                </c:pt>
                <c:pt idx="1333">
                  <c:v>5233</c:v>
                </c:pt>
                <c:pt idx="1334">
                  <c:v>5234</c:v>
                </c:pt>
                <c:pt idx="1335">
                  <c:v>5235</c:v>
                </c:pt>
                <c:pt idx="1336">
                  <c:v>5236</c:v>
                </c:pt>
                <c:pt idx="1337">
                  <c:v>5237</c:v>
                </c:pt>
                <c:pt idx="1338">
                  <c:v>5238</c:v>
                </c:pt>
                <c:pt idx="1339">
                  <c:v>5239</c:v>
                </c:pt>
                <c:pt idx="1340">
                  <c:v>5240</c:v>
                </c:pt>
                <c:pt idx="1341">
                  <c:v>5241</c:v>
                </c:pt>
                <c:pt idx="1342">
                  <c:v>5242</c:v>
                </c:pt>
                <c:pt idx="1343">
                  <c:v>5243</c:v>
                </c:pt>
                <c:pt idx="1344">
                  <c:v>5244</c:v>
                </c:pt>
                <c:pt idx="1345">
                  <c:v>5245</c:v>
                </c:pt>
                <c:pt idx="1346">
                  <c:v>5246</c:v>
                </c:pt>
                <c:pt idx="1347">
                  <c:v>5247</c:v>
                </c:pt>
                <c:pt idx="1348">
                  <c:v>5248</c:v>
                </c:pt>
                <c:pt idx="1349">
                  <c:v>5249</c:v>
                </c:pt>
                <c:pt idx="1350">
                  <c:v>5250</c:v>
                </c:pt>
                <c:pt idx="1351">
                  <c:v>5251</c:v>
                </c:pt>
                <c:pt idx="1352">
                  <c:v>5252</c:v>
                </c:pt>
                <c:pt idx="1353">
                  <c:v>5253</c:v>
                </c:pt>
                <c:pt idx="1354">
                  <c:v>5254</c:v>
                </c:pt>
                <c:pt idx="1355">
                  <c:v>5255</c:v>
                </c:pt>
                <c:pt idx="1356">
                  <c:v>5256</c:v>
                </c:pt>
                <c:pt idx="1357">
                  <c:v>5257</c:v>
                </c:pt>
                <c:pt idx="1358">
                  <c:v>5258</c:v>
                </c:pt>
                <c:pt idx="1359">
                  <c:v>5259</c:v>
                </c:pt>
                <c:pt idx="1360">
                  <c:v>5260</c:v>
                </c:pt>
                <c:pt idx="1361">
                  <c:v>5261</c:v>
                </c:pt>
                <c:pt idx="1362">
                  <c:v>5262</c:v>
                </c:pt>
                <c:pt idx="1363">
                  <c:v>5263</c:v>
                </c:pt>
                <c:pt idx="1364">
                  <c:v>5264</c:v>
                </c:pt>
                <c:pt idx="1365">
                  <c:v>5265</c:v>
                </c:pt>
                <c:pt idx="1366">
                  <c:v>5266</c:v>
                </c:pt>
                <c:pt idx="1367">
                  <c:v>5267</c:v>
                </c:pt>
                <c:pt idx="1368">
                  <c:v>5268</c:v>
                </c:pt>
                <c:pt idx="1369">
                  <c:v>5269</c:v>
                </c:pt>
                <c:pt idx="1370">
                  <c:v>5270</c:v>
                </c:pt>
                <c:pt idx="1371">
                  <c:v>5271</c:v>
                </c:pt>
                <c:pt idx="1372">
                  <c:v>5272</c:v>
                </c:pt>
                <c:pt idx="1373">
                  <c:v>5273</c:v>
                </c:pt>
                <c:pt idx="1374">
                  <c:v>5274</c:v>
                </c:pt>
                <c:pt idx="1375">
                  <c:v>5275</c:v>
                </c:pt>
                <c:pt idx="1376">
                  <c:v>5276</c:v>
                </c:pt>
                <c:pt idx="1377">
                  <c:v>5277</c:v>
                </c:pt>
                <c:pt idx="1378">
                  <c:v>5278</c:v>
                </c:pt>
                <c:pt idx="1379">
                  <c:v>5279</c:v>
                </c:pt>
                <c:pt idx="1380">
                  <c:v>5280</c:v>
                </c:pt>
                <c:pt idx="1381">
                  <c:v>5281</c:v>
                </c:pt>
                <c:pt idx="1382">
                  <c:v>5282</c:v>
                </c:pt>
                <c:pt idx="1383">
                  <c:v>5283</c:v>
                </c:pt>
                <c:pt idx="1384">
                  <c:v>5284</c:v>
                </c:pt>
                <c:pt idx="1385">
                  <c:v>5285</c:v>
                </c:pt>
                <c:pt idx="1386">
                  <c:v>5286</c:v>
                </c:pt>
                <c:pt idx="1387">
                  <c:v>5287</c:v>
                </c:pt>
                <c:pt idx="1388">
                  <c:v>5288</c:v>
                </c:pt>
                <c:pt idx="1389">
                  <c:v>5289</c:v>
                </c:pt>
                <c:pt idx="1390">
                  <c:v>5290</c:v>
                </c:pt>
                <c:pt idx="1391">
                  <c:v>5291</c:v>
                </c:pt>
                <c:pt idx="1392">
                  <c:v>5292</c:v>
                </c:pt>
                <c:pt idx="1393">
                  <c:v>5293</c:v>
                </c:pt>
                <c:pt idx="1394">
                  <c:v>5294</c:v>
                </c:pt>
                <c:pt idx="1395">
                  <c:v>5295</c:v>
                </c:pt>
                <c:pt idx="1396">
                  <c:v>5296</c:v>
                </c:pt>
                <c:pt idx="1397">
                  <c:v>5297</c:v>
                </c:pt>
                <c:pt idx="1398">
                  <c:v>5298</c:v>
                </c:pt>
                <c:pt idx="1399">
                  <c:v>5299</c:v>
                </c:pt>
                <c:pt idx="1400">
                  <c:v>5300</c:v>
                </c:pt>
                <c:pt idx="1401">
                  <c:v>5301</c:v>
                </c:pt>
                <c:pt idx="1402">
                  <c:v>5302</c:v>
                </c:pt>
                <c:pt idx="1403">
                  <c:v>5303</c:v>
                </c:pt>
                <c:pt idx="1404">
                  <c:v>5304</c:v>
                </c:pt>
                <c:pt idx="1405">
                  <c:v>5305</c:v>
                </c:pt>
                <c:pt idx="1406">
                  <c:v>5306</c:v>
                </c:pt>
                <c:pt idx="1407">
                  <c:v>5307</c:v>
                </c:pt>
                <c:pt idx="1408">
                  <c:v>5308</c:v>
                </c:pt>
                <c:pt idx="1409">
                  <c:v>5309</c:v>
                </c:pt>
                <c:pt idx="1410">
                  <c:v>5310</c:v>
                </c:pt>
                <c:pt idx="1411">
                  <c:v>5311</c:v>
                </c:pt>
                <c:pt idx="1412">
                  <c:v>5312</c:v>
                </c:pt>
                <c:pt idx="1413">
                  <c:v>5313</c:v>
                </c:pt>
                <c:pt idx="1414">
                  <c:v>5314</c:v>
                </c:pt>
                <c:pt idx="1415">
                  <c:v>5315</c:v>
                </c:pt>
                <c:pt idx="1416">
                  <c:v>5316</c:v>
                </c:pt>
                <c:pt idx="1417">
                  <c:v>5317</c:v>
                </c:pt>
                <c:pt idx="1418">
                  <c:v>5318</c:v>
                </c:pt>
                <c:pt idx="1419">
                  <c:v>5319</c:v>
                </c:pt>
                <c:pt idx="1420">
                  <c:v>5320</c:v>
                </c:pt>
                <c:pt idx="1421">
                  <c:v>5321</c:v>
                </c:pt>
                <c:pt idx="1422">
                  <c:v>5322</c:v>
                </c:pt>
                <c:pt idx="1423">
                  <c:v>5323</c:v>
                </c:pt>
                <c:pt idx="1424">
                  <c:v>5324</c:v>
                </c:pt>
                <c:pt idx="1425">
                  <c:v>5325</c:v>
                </c:pt>
                <c:pt idx="1426">
                  <c:v>5326</c:v>
                </c:pt>
                <c:pt idx="1427">
                  <c:v>5327</c:v>
                </c:pt>
                <c:pt idx="1428">
                  <c:v>5328</c:v>
                </c:pt>
                <c:pt idx="1429">
                  <c:v>5329</c:v>
                </c:pt>
                <c:pt idx="1430">
                  <c:v>5330</c:v>
                </c:pt>
                <c:pt idx="1431">
                  <c:v>5331</c:v>
                </c:pt>
                <c:pt idx="1432">
                  <c:v>5332</c:v>
                </c:pt>
                <c:pt idx="1433">
                  <c:v>5333</c:v>
                </c:pt>
                <c:pt idx="1434">
                  <c:v>5334</c:v>
                </c:pt>
                <c:pt idx="1435">
                  <c:v>5335</c:v>
                </c:pt>
                <c:pt idx="1436">
                  <c:v>5336</c:v>
                </c:pt>
                <c:pt idx="1437">
                  <c:v>5337</c:v>
                </c:pt>
                <c:pt idx="1438">
                  <c:v>5338</c:v>
                </c:pt>
                <c:pt idx="1439">
                  <c:v>5339</c:v>
                </c:pt>
                <c:pt idx="1440">
                  <c:v>5340</c:v>
                </c:pt>
                <c:pt idx="1441">
                  <c:v>5341</c:v>
                </c:pt>
                <c:pt idx="1442">
                  <c:v>5342</c:v>
                </c:pt>
                <c:pt idx="1443">
                  <c:v>5343</c:v>
                </c:pt>
                <c:pt idx="1444">
                  <c:v>5344</c:v>
                </c:pt>
                <c:pt idx="1445">
                  <c:v>5345</c:v>
                </c:pt>
                <c:pt idx="1446">
                  <c:v>5346</c:v>
                </c:pt>
                <c:pt idx="1447">
                  <c:v>5347</c:v>
                </c:pt>
                <c:pt idx="1448">
                  <c:v>5348</c:v>
                </c:pt>
                <c:pt idx="1449">
                  <c:v>5349</c:v>
                </c:pt>
                <c:pt idx="1450">
                  <c:v>5350</c:v>
                </c:pt>
                <c:pt idx="1451">
                  <c:v>5351</c:v>
                </c:pt>
                <c:pt idx="1452">
                  <c:v>5352</c:v>
                </c:pt>
                <c:pt idx="1453">
                  <c:v>5353</c:v>
                </c:pt>
                <c:pt idx="1454">
                  <c:v>5354</c:v>
                </c:pt>
                <c:pt idx="1455">
                  <c:v>5355</c:v>
                </c:pt>
                <c:pt idx="1456">
                  <c:v>5356</c:v>
                </c:pt>
                <c:pt idx="1457">
                  <c:v>5357</c:v>
                </c:pt>
                <c:pt idx="1458">
                  <c:v>5358</c:v>
                </c:pt>
                <c:pt idx="1459">
                  <c:v>5359</c:v>
                </c:pt>
                <c:pt idx="1460">
                  <c:v>5360</c:v>
                </c:pt>
                <c:pt idx="1461">
                  <c:v>5361</c:v>
                </c:pt>
                <c:pt idx="1462">
                  <c:v>5362</c:v>
                </c:pt>
                <c:pt idx="1463">
                  <c:v>5363</c:v>
                </c:pt>
                <c:pt idx="1464">
                  <c:v>5364</c:v>
                </c:pt>
                <c:pt idx="1465">
                  <c:v>5365</c:v>
                </c:pt>
                <c:pt idx="1466">
                  <c:v>5366</c:v>
                </c:pt>
                <c:pt idx="1467">
                  <c:v>5367</c:v>
                </c:pt>
                <c:pt idx="1468">
                  <c:v>5368</c:v>
                </c:pt>
                <c:pt idx="1469">
                  <c:v>5369</c:v>
                </c:pt>
                <c:pt idx="1470">
                  <c:v>5370</c:v>
                </c:pt>
                <c:pt idx="1471">
                  <c:v>5371</c:v>
                </c:pt>
                <c:pt idx="1472">
                  <c:v>5372</c:v>
                </c:pt>
                <c:pt idx="1473">
                  <c:v>5373</c:v>
                </c:pt>
                <c:pt idx="1474">
                  <c:v>5374</c:v>
                </c:pt>
                <c:pt idx="1475">
                  <c:v>5375</c:v>
                </c:pt>
                <c:pt idx="1476">
                  <c:v>5376</c:v>
                </c:pt>
                <c:pt idx="1477">
                  <c:v>5377</c:v>
                </c:pt>
                <c:pt idx="1478">
                  <c:v>5378</c:v>
                </c:pt>
                <c:pt idx="1479">
                  <c:v>5379</c:v>
                </c:pt>
                <c:pt idx="1480">
                  <c:v>5380</c:v>
                </c:pt>
                <c:pt idx="1481">
                  <c:v>5381</c:v>
                </c:pt>
                <c:pt idx="1482">
                  <c:v>5382</c:v>
                </c:pt>
                <c:pt idx="1483">
                  <c:v>5383</c:v>
                </c:pt>
                <c:pt idx="1484">
                  <c:v>5384</c:v>
                </c:pt>
                <c:pt idx="1485">
                  <c:v>5385</c:v>
                </c:pt>
                <c:pt idx="1486">
                  <c:v>5386</c:v>
                </c:pt>
                <c:pt idx="1487">
                  <c:v>5387</c:v>
                </c:pt>
                <c:pt idx="1488">
                  <c:v>5388</c:v>
                </c:pt>
                <c:pt idx="1489">
                  <c:v>5389</c:v>
                </c:pt>
                <c:pt idx="1490">
                  <c:v>5390</c:v>
                </c:pt>
                <c:pt idx="1491">
                  <c:v>5391</c:v>
                </c:pt>
                <c:pt idx="1492">
                  <c:v>5392</c:v>
                </c:pt>
                <c:pt idx="1493">
                  <c:v>5393</c:v>
                </c:pt>
                <c:pt idx="1494">
                  <c:v>5394</c:v>
                </c:pt>
                <c:pt idx="1495">
                  <c:v>5395</c:v>
                </c:pt>
                <c:pt idx="1496">
                  <c:v>5396</c:v>
                </c:pt>
                <c:pt idx="1497">
                  <c:v>5397</c:v>
                </c:pt>
                <c:pt idx="1498">
                  <c:v>5398</c:v>
                </c:pt>
                <c:pt idx="1499">
                  <c:v>5399</c:v>
                </c:pt>
                <c:pt idx="1500">
                  <c:v>5400</c:v>
                </c:pt>
                <c:pt idx="1501">
                  <c:v>5401</c:v>
                </c:pt>
                <c:pt idx="1502">
                  <c:v>5402</c:v>
                </c:pt>
                <c:pt idx="1503">
                  <c:v>5403</c:v>
                </c:pt>
                <c:pt idx="1504">
                  <c:v>5404</c:v>
                </c:pt>
                <c:pt idx="1505">
                  <c:v>5405</c:v>
                </c:pt>
                <c:pt idx="1506">
                  <c:v>5406</c:v>
                </c:pt>
                <c:pt idx="1507">
                  <c:v>5407</c:v>
                </c:pt>
                <c:pt idx="1508">
                  <c:v>5408</c:v>
                </c:pt>
                <c:pt idx="1509">
                  <c:v>5409</c:v>
                </c:pt>
                <c:pt idx="1510">
                  <c:v>5410</c:v>
                </c:pt>
                <c:pt idx="1511">
                  <c:v>5411</c:v>
                </c:pt>
                <c:pt idx="1512">
                  <c:v>5412</c:v>
                </c:pt>
                <c:pt idx="1513">
                  <c:v>5413</c:v>
                </c:pt>
                <c:pt idx="1514">
                  <c:v>5414</c:v>
                </c:pt>
                <c:pt idx="1515">
                  <c:v>5415</c:v>
                </c:pt>
                <c:pt idx="1516">
                  <c:v>5416</c:v>
                </c:pt>
                <c:pt idx="1517">
                  <c:v>5417</c:v>
                </c:pt>
                <c:pt idx="1518">
                  <c:v>5418</c:v>
                </c:pt>
                <c:pt idx="1519">
                  <c:v>5419</c:v>
                </c:pt>
                <c:pt idx="1520">
                  <c:v>5420</c:v>
                </c:pt>
                <c:pt idx="1521">
                  <c:v>5421</c:v>
                </c:pt>
                <c:pt idx="1522">
                  <c:v>5422</c:v>
                </c:pt>
                <c:pt idx="1523">
                  <c:v>5423</c:v>
                </c:pt>
                <c:pt idx="1524">
                  <c:v>5424</c:v>
                </c:pt>
                <c:pt idx="1525">
                  <c:v>5425</c:v>
                </c:pt>
                <c:pt idx="1526">
                  <c:v>5426</c:v>
                </c:pt>
                <c:pt idx="1527">
                  <c:v>5427</c:v>
                </c:pt>
                <c:pt idx="1528">
                  <c:v>5428</c:v>
                </c:pt>
                <c:pt idx="1529">
                  <c:v>5429</c:v>
                </c:pt>
                <c:pt idx="1530">
                  <c:v>5430</c:v>
                </c:pt>
                <c:pt idx="1531">
                  <c:v>5431</c:v>
                </c:pt>
                <c:pt idx="1532">
                  <c:v>5432</c:v>
                </c:pt>
                <c:pt idx="1533">
                  <c:v>5433</c:v>
                </c:pt>
                <c:pt idx="1534">
                  <c:v>5434</c:v>
                </c:pt>
                <c:pt idx="1535">
                  <c:v>5435</c:v>
                </c:pt>
                <c:pt idx="1536">
                  <c:v>5436</c:v>
                </c:pt>
                <c:pt idx="1537">
                  <c:v>5437</c:v>
                </c:pt>
                <c:pt idx="1538">
                  <c:v>5438</c:v>
                </c:pt>
                <c:pt idx="1539">
                  <c:v>5439</c:v>
                </c:pt>
                <c:pt idx="1540">
                  <c:v>5440</c:v>
                </c:pt>
                <c:pt idx="1541">
                  <c:v>5441</c:v>
                </c:pt>
                <c:pt idx="1542">
                  <c:v>5442</c:v>
                </c:pt>
                <c:pt idx="1543">
                  <c:v>5443</c:v>
                </c:pt>
                <c:pt idx="1544">
                  <c:v>5444</c:v>
                </c:pt>
                <c:pt idx="1545">
                  <c:v>5445</c:v>
                </c:pt>
                <c:pt idx="1546">
                  <c:v>5446</c:v>
                </c:pt>
                <c:pt idx="1547">
                  <c:v>5447</c:v>
                </c:pt>
                <c:pt idx="1548">
                  <c:v>5448</c:v>
                </c:pt>
                <c:pt idx="1549">
                  <c:v>5449</c:v>
                </c:pt>
                <c:pt idx="1550">
                  <c:v>5450</c:v>
                </c:pt>
                <c:pt idx="1551">
                  <c:v>5451</c:v>
                </c:pt>
                <c:pt idx="1552">
                  <c:v>5452</c:v>
                </c:pt>
                <c:pt idx="1553">
                  <c:v>5453</c:v>
                </c:pt>
                <c:pt idx="1554">
                  <c:v>5454</c:v>
                </c:pt>
                <c:pt idx="1555">
                  <c:v>5455</c:v>
                </c:pt>
                <c:pt idx="1556">
                  <c:v>5456</c:v>
                </c:pt>
                <c:pt idx="1557">
                  <c:v>5457</c:v>
                </c:pt>
                <c:pt idx="1558">
                  <c:v>5458</c:v>
                </c:pt>
                <c:pt idx="1559">
                  <c:v>5459</c:v>
                </c:pt>
                <c:pt idx="1560">
                  <c:v>5460</c:v>
                </c:pt>
                <c:pt idx="1561">
                  <c:v>5461</c:v>
                </c:pt>
                <c:pt idx="1562">
                  <c:v>5462</c:v>
                </c:pt>
                <c:pt idx="1563">
                  <c:v>5463</c:v>
                </c:pt>
                <c:pt idx="1564">
                  <c:v>5464</c:v>
                </c:pt>
                <c:pt idx="1565">
                  <c:v>5465</c:v>
                </c:pt>
                <c:pt idx="1566">
                  <c:v>5466</c:v>
                </c:pt>
                <c:pt idx="1567">
                  <c:v>5467</c:v>
                </c:pt>
                <c:pt idx="1568">
                  <c:v>5468</c:v>
                </c:pt>
                <c:pt idx="1569">
                  <c:v>5469</c:v>
                </c:pt>
                <c:pt idx="1570">
                  <c:v>5470</c:v>
                </c:pt>
                <c:pt idx="1571">
                  <c:v>5471</c:v>
                </c:pt>
                <c:pt idx="1572">
                  <c:v>5472</c:v>
                </c:pt>
                <c:pt idx="1573">
                  <c:v>5473</c:v>
                </c:pt>
                <c:pt idx="1574">
                  <c:v>5474</c:v>
                </c:pt>
                <c:pt idx="1575">
                  <c:v>5475</c:v>
                </c:pt>
                <c:pt idx="1576">
                  <c:v>5476</c:v>
                </c:pt>
                <c:pt idx="1577">
                  <c:v>5477</c:v>
                </c:pt>
                <c:pt idx="1578">
                  <c:v>5478</c:v>
                </c:pt>
                <c:pt idx="1579">
                  <c:v>5479</c:v>
                </c:pt>
                <c:pt idx="1580">
                  <c:v>5480</c:v>
                </c:pt>
                <c:pt idx="1581">
                  <c:v>5481</c:v>
                </c:pt>
                <c:pt idx="1582">
                  <c:v>5482</c:v>
                </c:pt>
                <c:pt idx="1583">
                  <c:v>5483</c:v>
                </c:pt>
                <c:pt idx="1584">
                  <c:v>5484</c:v>
                </c:pt>
                <c:pt idx="1585">
                  <c:v>5485</c:v>
                </c:pt>
                <c:pt idx="1586">
                  <c:v>5486</c:v>
                </c:pt>
                <c:pt idx="1587">
                  <c:v>5487</c:v>
                </c:pt>
                <c:pt idx="1588">
                  <c:v>5488</c:v>
                </c:pt>
                <c:pt idx="1589">
                  <c:v>5489</c:v>
                </c:pt>
                <c:pt idx="1590">
                  <c:v>5490</c:v>
                </c:pt>
                <c:pt idx="1591">
                  <c:v>5491</c:v>
                </c:pt>
                <c:pt idx="1592">
                  <c:v>5492</c:v>
                </c:pt>
                <c:pt idx="1593">
                  <c:v>5493</c:v>
                </c:pt>
                <c:pt idx="1594">
                  <c:v>5494</c:v>
                </c:pt>
                <c:pt idx="1595">
                  <c:v>5495</c:v>
                </c:pt>
                <c:pt idx="1596">
                  <c:v>5496</c:v>
                </c:pt>
                <c:pt idx="1597">
                  <c:v>5497</c:v>
                </c:pt>
                <c:pt idx="1598">
                  <c:v>5498</c:v>
                </c:pt>
                <c:pt idx="1599">
                  <c:v>5499</c:v>
                </c:pt>
                <c:pt idx="1600">
                  <c:v>5500</c:v>
                </c:pt>
                <c:pt idx="1601">
                  <c:v>5501</c:v>
                </c:pt>
                <c:pt idx="1602">
                  <c:v>5502</c:v>
                </c:pt>
                <c:pt idx="1603">
                  <c:v>5503</c:v>
                </c:pt>
                <c:pt idx="1604">
                  <c:v>5504</c:v>
                </c:pt>
                <c:pt idx="1605">
                  <c:v>5505</c:v>
                </c:pt>
                <c:pt idx="1606">
                  <c:v>5506</c:v>
                </c:pt>
                <c:pt idx="1607">
                  <c:v>5507</c:v>
                </c:pt>
                <c:pt idx="1608">
                  <c:v>5508</c:v>
                </c:pt>
                <c:pt idx="1609">
                  <c:v>5509</c:v>
                </c:pt>
                <c:pt idx="1610">
                  <c:v>5510</c:v>
                </c:pt>
                <c:pt idx="1611">
                  <c:v>5511</c:v>
                </c:pt>
                <c:pt idx="1612">
                  <c:v>5512</c:v>
                </c:pt>
                <c:pt idx="1613">
                  <c:v>5513</c:v>
                </c:pt>
                <c:pt idx="1614">
                  <c:v>5514</c:v>
                </c:pt>
                <c:pt idx="1615">
                  <c:v>5515</c:v>
                </c:pt>
                <c:pt idx="1616">
                  <c:v>5516</c:v>
                </c:pt>
                <c:pt idx="1617">
                  <c:v>5517</c:v>
                </c:pt>
                <c:pt idx="1618">
                  <c:v>5518</c:v>
                </c:pt>
                <c:pt idx="1619">
                  <c:v>5519</c:v>
                </c:pt>
                <c:pt idx="1620">
                  <c:v>5520</c:v>
                </c:pt>
                <c:pt idx="1621">
                  <c:v>5521</c:v>
                </c:pt>
                <c:pt idx="1622">
                  <c:v>5522</c:v>
                </c:pt>
                <c:pt idx="1623">
                  <c:v>5523</c:v>
                </c:pt>
                <c:pt idx="1624">
                  <c:v>5524</c:v>
                </c:pt>
                <c:pt idx="1625">
                  <c:v>5525</c:v>
                </c:pt>
                <c:pt idx="1626">
                  <c:v>5526</c:v>
                </c:pt>
                <c:pt idx="1627">
                  <c:v>5527</c:v>
                </c:pt>
                <c:pt idx="1628">
                  <c:v>5528</c:v>
                </c:pt>
                <c:pt idx="1629">
                  <c:v>5529</c:v>
                </c:pt>
                <c:pt idx="1630">
                  <c:v>5530</c:v>
                </c:pt>
                <c:pt idx="1631">
                  <c:v>5531</c:v>
                </c:pt>
                <c:pt idx="1632">
                  <c:v>5532</c:v>
                </c:pt>
                <c:pt idx="1633">
                  <c:v>5533</c:v>
                </c:pt>
                <c:pt idx="1634">
                  <c:v>5534</c:v>
                </c:pt>
                <c:pt idx="1635">
                  <c:v>5535</c:v>
                </c:pt>
                <c:pt idx="1636">
                  <c:v>5536</c:v>
                </c:pt>
                <c:pt idx="1637">
                  <c:v>5537</c:v>
                </c:pt>
                <c:pt idx="1638">
                  <c:v>5538</c:v>
                </c:pt>
                <c:pt idx="1639">
                  <c:v>5539</c:v>
                </c:pt>
                <c:pt idx="1640">
                  <c:v>5540</c:v>
                </c:pt>
                <c:pt idx="1641">
                  <c:v>5541</c:v>
                </c:pt>
                <c:pt idx="1642">
                  <c:v>5542</c:v>
                </c:pt>
                <c:pt idx="1643">
                  <c:v>5543</c:v>
                </c:pt>
                <c:pt idx="1644">
                  <c:v>5544</c:v>
                </c:pt>
                <c:pt idx="1645">
                  <c:v>5545</c:v>
                </c:pt>
                <c:pt idx="1646">
                  <c:v>5546</c:v>
                </c:pt>
                <c:pt idx="1647">
                  <c:v>5547</c:v>
                </c:pt>
                <c:pt idx="1648">
                  <c:v>5548</c:v>
                </c:pt>
                <c:pt idx="1649">
                  <c:v>5549</c:v>
                </c:pt>
                <c:pt idx="1650">
                  <c:v>5550</c:v>
                </c:pt>
                <c:pt idx="1651">
                  <c:v>5551</c:v>
                </c:pt>
                <c:pt idx="1652">
                  <c:v>5552</c:v>
                </c:pt>
                <c:pt idx="1653">
                  <c:v>5553</c:v>
                </c:pt>
                <c:pt idx="1654">
                  <c:v>5554</c:v>
                </c:pt>
                <c:pt idx="1655">
                  <c:v>5555</c:v>
                </c:pt>
                <c:pt idx="1656">
                  <c:v>5556</c:v>
                </c:pt>
                <c:pt idx="1657">
                  <c:v>5557</c:v>
                </c:pt>
                <c:pt idx="1658">
                  <c:v>5558</c:v>
                </c:pt>
                <c:pt idx="1659">
                  <c:v>5559</c:v>
                </c:pt>
                <c:pt idx="1660">
                  <c:v>5560</c:v>
                </c:pt>
                <c:pt idx="1661">
                  <c:v>5561</c:v>
                </c:pt>
                <c:pt idx="1662">
                  <c:v>5562</c:v>
                </c:pt>
                <c:pt idx="1663">
                  <c:v>5563</c:v>
                </c:pt>
                <c:pt idx="1664">
                  <c:v>5564</c:v>
                </c:pt>
                <c:pt idx="1665">
                  <c:v>5565</c:v>
                </c:pt>
                <c:pt idx="1666">
                  <c:v>5566</c:v>
                </c:pt>
                <c:pt idx="1667">
                  <c:v>5567</c:v>
                </c:pt>
                <c:pt idx="1668">
                  <c:v>5568</c:v>
                </c:pt>
                <c:pt idx="1669">
                  <c:v>5569</c:v>
                </c:pt>
                <c:pt idx="1670">
                  <c:v>5570</c:v>
                </c:pt>
                <c:pt idx="1671">
                  <c:v>5571</c:v>
                </c:pt>
                <c:pt idx="1672">
                  <c:v>5572</c:v>
                </c:pt>
                <c:pt idx="1673">
                  <c:v>5573</c:v>
                </c:pt>
                <c:pt idx="1674">
                  <c:v>5574</c:v>
                </c:pt>
                <c:pt idx="1675">
                  <c:v>5575</c:v>
                </c:pt>
                <c:pt idx="1676">
                  <c:v>5576</c:v>
                </c:pt>
                <c:pt idx="1677">
                  <c:v>5577</c:v>
                </c:pt>
                <c:pt idx="1678">
                  <c:v>5578</c:v>
                </c:pt>
                <c:pt idx="1679">
                  <c:v>5579</c:v>
                </c:pt>
                <c:pt idx="1680">
                  <c:v>5580</c:v>
                </c:pt>
                <c:pt idx="1681">
                  <c:v>5581</c:v>
                </c:pt>
                <c:pt idx="1682">
                  <c:v>5582</c:v>
                </c:pt>
                <c:pt idx="1683">
                  <c:v>5583</c:v>
                </c:pt>
                <c:pt idx="1684">
                  <c:v>5584</c:v>
                </c:pt>
                <c:pt idx="1685">
                  <c:v>5585</c:v>
                </c:pt>
                <c:pt idx="1686">
                  <c:v>5586</c:v>
                </c:pt>
                <c:pt idx="1687">
                  <c:v>5587</c:v>
                </c:pt>
                <c:pt idx="1688">
                  <c:v>5588</c:v>
                </c:pt>
                <c:pt idx="1689">
                  <c:v>5589</c:v>
                </c:pt>
                <c:pt idx="1690">
                  <c:v>5590</c:v>
                </c:pt>
                <c:pt idx="1691">
                  <c:v>5591</c:v>
                </c:pt>
                <c:pt idx="1692">
                  <c:v>5592</c:v>
                </c:pt>
                <c:pt idx="1693">
                  <c:v>5593</c:v>
                </c:pt>
                <c:pt idx="1694">
                  <c:v>5594</c:v>
                </c:pt>
                <c:pt idx="1695">
                  <c:v>5595</c:v>
                </c:pt>
                <c:pt idx="1696">
                  <c:v>5596</c:v>
                </c:pt>
                <c:pt idx="1697">
                  <c:v>5597</c:v>
                </c:pt>
                <c:pt idx="1698">
                  <c:v>5598</c:v>
                </c:pt>
                <c:pt idx="1699">
                  <c:v>5599</c:v>
                </c:pt>
                <c:pt idx="1700">
                  <c:v>5600</c:v>
                </c:pt>
                <c:pt idx="1701">
                  <c:v>5601</c:v>
                </c:pt>
                <c:pt idx="1702">
                  <c:v>5602</c:v>
                </c:pt>
                <c:pt idx="1703">
                  <c:v>5603</c:v>
                </c:pt>
                <c:pt idx="1704">
                  <c:v>5604</c:v>
                </c:pt>
                <c:pt idx="1705">
                  <c:v>5605</c:v>
                </c:pt>
                <c:pt idx="1706">
                  <c:v>5606</c:v>
                </c:pt>
                <c:pt idx="1707">
                  <c:v>5607</c:v>
                </c:pt>
                <c:pt idx="1708">
                  <c:v>5608</c:v>
                </c:pt>
                <c:pt idx="1709">
                  <c:v>5609</c:v>
                </c:pt>
                <c:pt idx="1710">
                  <c:v>5610</c:v>
                </c:pt>
                <c:pt idx="1711">
                  <c:v>5611</c:v>
                </c:pt>
                <c:pt idx="1712">
                  <c:v>5612</c:v>
                </c:pt>
                <c:pt idx="1713">
                  <c:v>5613</c:v>
                </c:pt>
                <c:pt idx="1714">
                  <c:v>5614</c:v>
                </c:pt>
                <c:pt idx="1715">
                  <c:v>5615</c:v>
                </c:pt>
                <c:pt idx="1716">
                  <c:v>5616</c:v>
                </c:pt>
                <c:pt idx="1717">
                  <c:v>5617</c:v>
                </c:pt>
                <c:pt idx="1718">
                  <c:v>5618</c:v>
                </c:pt>
                <c:pt idx="1719">
                  <c:v>5619</c:v>
                </c:pt>
                <c:pt idx="1720">
                  <c:v>5620</c:v>
                </c:pt>
                <c:pt idx="1721">
                  <c:v>5621</c:v>
                </c:pt>
                <c:pt idx="1722">
                  <c:v>5622</c:v>
                </c:pt>
                <c:pt idx="1723">
                  <c:v>5623</c:v>
                </c:pt>
                <c:pt idx="1724">
                  <c:v>5624</c:v>
                </c:pt>
                <c:pt idx="1725">
                  <c:v>5625</c:v>
                </c:pt>
                <c:pt idx="1726">
                  <c:v>5626</c:v>
                </c:pt>
                <c:pt idx="1727">
                  <c:v>5627</c:v>
                </c:pt>
                <c:pt idx="1728">
                  <c:v>5628</c:v>
                </c:pt>
                <c:pt idx="1729">
                  <c:v>5629</c:v>
                </c:pt>
                <c:pt idx="1730">
                  <c:v>5630</c:v>
                </c:pt>
                <c:pt idx="1731">
                  <c:v>5631</c:v>
                </c:pt>
                <c:pt idx="1732">
                  <c:v>5632</c:v>
                </c:pt>
                <c:pt idx="1733">
                  <c:v>5633</c:v>
                </c:pt>
                <c:pt idx="1734">
                  <c:v>5634</c:v>
                </c:pt>
                <c:pt idx="1735">
                  <c:v>5635</c:v>
                </c:pt>
                <c:pt idx="1736">
                  <c:v>5636</c:v>
                </c:pt>
                <c:pt idx="1737">
                  <c:v>5637</c:v>
                </c:pt>
                <c:pt idx="1738">
                  <c:v>5638</c:v>
                </c:pt>
                <c:pt idx="1739">
                  <c:v>5639</c:v>
                </c:pt>
                <c:pt idx="1740">
                  <c:v>5640</c:v>
                </c:pt>
                <c:pt idx="1741">
                  <c:v>5641</c:v>
                </c:pt>
                <c:pt idx="1742">
                  <c:v>5642</c:v>
                </c:pt>
                <c:pt idx="1743">
                  <c:v>5643</c:v>
                </c:pt>
                <c:pt idx="1744">
                  <c:v>5644</c:v>
                </c:pt>
                <c:pt idx="1745">
                  <c:v>5645</c:v>
                </c:pt>
                <c:pt idx="1746">
                  <c:v>5646</c:v>
                </c:pt>
                <c:pt idx="1747">
                  <c:v>5647</c:v>
                </c:pt>
                <c:pt idx="1748">
                  <c:v>5648</c:v>
                </c:pt>
                <c:pt idx="1749">
                  <c:v>5649</c:v>
                </c:pt>
                <c:pt idx="1750">
                  <c:v>5650</c:v>
                </c:pt>
                <c:pt idx="1751">
                  <c:v>5651</c:v>
                </c:pt>
                <c:pt idx="1752">
                  <c:v>5652</c:v>
                </c:pt>
                <c:pt idx="1753">
                  <c:v>5653</c:v>
                </c:pt>
                <c:pt idx="1754">
                  <c:v>5654</c:v>
                </c:pt>
                <c:pt idx="1755">
                  <c:v>5655</c:v>
                </c:pt>
                <c:pt idx="1756">
                  <c:v>5656</c:v>
                </c:pt>
                <c:pt idx="1757">
                  <c:v>5657</c:v>
                </c:pt>
                <c:pt idx="1758">
                  <c:v>5658</c:v>
                </c:pt>
                <c:pt idx="1759">
                  <c:v>5659</c:v>
                </c:pt>
                <c:pt idx="1760">
                  <c:v>5660</c:v>
                </c:pt>
                <c:pt idx="1761">
                  <c:v>5661</c:v>
                </c:pt>
                <c:pt idx="1762">
                  <c:v>5662</c:v>
                </c:pt>
                <c:pt idx="1763">
                  <c:v>5663</c:v>
                </c:pt>
                <c:pt idx="1764">
                  <c:v>5664</c:v>
                </c:pt>
                <c:pt idx="1765">
                  <c:v>5665</c:v>
                </c:pt>
                <c:pt idx="1766">
                  <c:v>5666</c:v>
                </c:pt>
                <c:pt idx="1767">
                  <c:v>5667</c:v>
                </c:pt>
                <c:pt idx="1768">
                  <c:v>5668</c:v>
                </c:pt>
                <c:pt idx="1769">
                  <c:v>5669</c:v>
                </c:pt>
                <c:pt idx="1770">
                  <c:v>5670</c:v>
                </c:pt>
                <c:pt idx="1771">
                  <c:v>5671</c:v>
                </c:pt>
                <c:pt idx="1772">
                  <c:v>5672</c:v>
                </c:pt>
                <c:pt idx="1773">
                  <c:v>5673</c:v>
                </c:pt>
                <c:pt idx="1774">
                  <c:v>5674</c:v>
                </c:pt>
                <c:pt idx="1775">
                  <c:v>5675</c:v>
                </c:pt>
                <c:pt idx="1776">
                  <c:v>5676</c:v>
                </c:pt>
                <c:pt idx="1777">
                  <c:v>5677</c:v>
                </c:pt>
                <c:pt idx="1778">
                  <c:v>5678</c:v>
                </c:pt>
                <c:pt idx="1779">
                  <c:v>5679</c:v>
                </c:pt>
                <c:pt idx="1780">
                  <c:v>5680</c:v>
                </c:pt>
                <c:pt idx="1781">
                  <c:v>5681</c:v>
                </c:pt>
                <c:pt idx="1782">
                  <c:v>5682</c:v>
                </c:pt>
                <c:pt idx="1783">
                  <c:v>5683</c:v>
                </c:pt>
                <c:pt idx="1784">
                  <c:v>5684</c:v>
                </c:pt>
                <c:pt idx="1785">
                  <c:v>5685</c:v>
                </c:pt>
                <c:pt idx="1786">
                  <c:v>5686</c:v>
                </c:pt>
                <c:pt idx="1787">
                  <c:v>5687</c:v>
                </c:pt>
                <c:pt idx="1788">
                  <c:v>5688</c:v>
                </c:pt>
                <c:pt idx="1789">
                  <c:v>5689</c:v>
                </c:pt>
                <c:pt idx="1790">
                  <c:v>5690</c:v>
                </c:pt>
                <c:pt idx="1791">
                  <c:v>5691</c:v>
                </c:pt>
                <c:pt idx="1792">
                  <c:v>5692</c:v>
                </c:pt>
                <c:pt idx="1793">
                  <c:v>5693</c:v>
                </c:pt>
                <c:pt idx="1794">
                  <c:v>5694</c:v>
                </c:pt>
                <c:pt idx="1795">
                  <c:v>5695</c:v>
                </c:pt>
                <c:pt idx="1796">
                  <c:v>5696</c:v>
                </c:pt>
                <c:pt idx="1797">
                  <c:v>5697</c:v>
                </c:pt>
                <c:pt idx="1798">
                  <c:v>5698</c:v>
                </c:pt>
                <c:pt idx="1799">
                  <c:v>5699</c:v>
                </c:pt>
                <c:pt idx="1800">
                  <c:v>5700</c:v>
                </c:pt>
                <c:pt idx="1801">
                  <c:v>5701</c:v>
                </c:pt>
                <c:pt idx="1802">
                  <c:v>5702</c:v>
                </c:pt>
                <c:pt idx="1803">
                  <c:v>5703</c:v>
                </c:pt>
                <c:pt idx="1804">
                  <c:v>5704</c:v>
                </c:pt>
                <c:pt idx="1805">
                  <c:v>5705</c:v>
                </c:pt>
                <c:pt idx="1806">
                  <c:v>5706</c:v>
                </c:pt>
                <c:pt idx="1807">
                  <c:v>5707</c:v>
                </c:pt>
                <c:pt idx="1808">
                  <c:v>5708</c:v>
                </c:pt>
                <c:pt idx="1809">
                  <c:v>5709</c:v>
                </c:pt>
                <c:pt idx="1810">
                  <c:v>5710</c:v>
                </c:pt>
                <c:pt idx="1811">
                  <c:v>5711</c:v>
                </c:pt>
                <c:pt idx="1812">
                  <c:v>5712</c:v>
                </c:pt>
                <c:pt idx="1813">
                  <c:v>5713</c:v>
                </c:pt>
                <c:pt idx="1814">
                  <c:v>5714</c:v>
                </c:pt>
                <c:pt idx="1815">
                  <c:v>5715</c:v>
                </c:pt>
                <c:pt idx="1816">
                  <c:v>5716</c:v>
                </c:pt>
                <c:pt idx="1817">
                  <c:v>5717</c:v>
                </c:pt>
                <c:pt idx="1818">
                  <c:v>5718</c:v>
                </c:pt>
                <c:pt idx="1819">
                  <c:v>5719</c:v>
                </c:pt>
                <c:pt idx="1820">
                  <c:v>5720</c:v>
                </c:pt>
                <c:pt idx="1821">
                  <c:v>5721</c:v>
                </c:pt>
                <c:pt idx="1822">
                  <c:v>5722</c:v>
                </c:pt>
                <c:pt idx="1823">
                  <c:v>5723</c:v>
                </c:pt>
                <c:pt idx="1824">
                  <c:v>5724</c:v>
                </c:pt>
                <c:pt idx="1825">
                  <c:v>5725</c:v>
                </c:pt>
                <c:pt idx="1826">
                  <c:v>5726</c:v>
                </c:pt>
                <c:pt idx="1827">
                  <c:v>5727</c:v>
                </c:pt>
                <c:pt idx="1828">
                  <c:v>5728</c:v>
                </c:pt>
                <c:pt idx="1829">
                  <c:v>5729</c:v>
                </c:pt>
                <c:pt idx="1830">
                  <c:v>5730</c:v>
                </c:pt>
                <c:pt idx="1831">
                  <c:v>5731</c:v>
                </c:pt>
                <c:pt idx="1832">
                  <c:v>5732</c:v>
                </c:pt>
                <c:pt idx="1833">
                  <c:v>5733</c:v>
                </c:pt>
                <c:pt idx="1834">
                  <c:v>5734</c:v>
                </c:pt>
                <c:pt idx="1835">
                  <c:v>5735</c:v>
                </c:pt>
                <c:pt idx="1836">
                  <c:v>5736</c:v>
                </c:pt>
                <c:pt idx="1837">
                  <c:v>5737</c:v>
                </c:pt>
                <c:pt idx="1838">
                  <c:v>5738</c:v>
                </c:pt>
                <c:pt idx="1839">
                  <c:v>5739</c:v>
                </c:pt>
                <c:pt idx="1840">
                  <c:v>5740</c:v>
                </c:pt>
                <c:pt idx="1841">
                  <c:v>5741</c:v>
                </c:pt>
                <c:pt idx="1842">
                  <c:v>5742</c:v>
                </c:pt>
                <c:pt idx="1843">
                  <c:v>5743</c:v>
                </c:pt>
                <c:pt idx="1844">
                  <c:v>5744</c:v>
                </c:pt>
                <c:pt idx="1845">
                  <c:v>5745</c:v>
                </c:pt>
                <c:pt idx="1846">
                  <c:v>5746</c:v>
                </c:pt>
                <c:pt idx="1847">
                  <c:v>5747</c:v>
                </c:pt>
                <c:pt idx="1848">
                  <c:v>5748</c:v>
                </c:pt>
                <c:pt idx="1849">
                  <c:v>5749</c:v>
                </c:pt>
                <c:pt idx="1850">
                  <c:v>5750</c:v>
                </c:pt>
                <c:pt idx="1851">
                  <c:v>5751</c:v>
                </c:pt>
                <c:pt idx="1852">
                  <c:v>5752</c:v>
                </c:pt>
                <c:pt idx="1853">
                  <c:v>5753</c:v>
                </c:pt>
                <c:pt idx="1854">
                  <c:v>5754</c:v>
                </c:pt>
                <c:pt idx="1855">
                  <c:v>5755</c:v>
                </c:pt>
                <c:pt idx="1856">
                  <c:v>5756</c:v>
                </c:pt>
                <c:pt idx="1857">
                  <c:v>5757</c:v>
                </c:pt>
                <c:pt idx="1858">
                  <c:v>5758</c:v>
                </c:pt>
                <c:pt idx="1859">
                  <c:v>5759</c:v>
                </c:pt>
                <c:pt idx="1860">
                  <c:v>5760</c:v>
                </c:pt>
                <c:pt idx="1861">
                  <c:v>5761</c:v>
                </c:pt>
                <c:pt idx="1862">
                  <c:v>5762</c:v>
                </c:pt>
                <c:pt idx="1863">
                  <c:v>5763</c:v>
                </c:pt>
                <c:pt idx="1864">
                  <c:v>5764</c:v>
                </c:pt>
                <c:pt idx="1865">
                  <c:v>5765</c:v>
                </c:pt>
                <c:pt idx="1866">
                  <c:v>5766</c:v>
                </c:pt>
                <c:pt idx="1867">
                  <c:v>5767</c:v>
                </c:pt>
                <c:pt idx="1868">
                  <c:v>5768</c:v>
                </c:pt>
                <c:pt idx="1869">
                  <c:v>5769</c:v>
                </c:pt>
                <c:pt idx="1870">
                  <c:v>5770</c:v>
                </c:pt>
                <c:pt idx="1871">
                  <c:v>5771</c:v>
                </c:pt>
                <c:pt idx="1872">
                  <c:v>5772</c:v>
                </c:pt>
                <c:pt idx="1873">
                  <c:v>5773</c:v>
                </c:pt>
                <c:pt idx="1874">
                  <c:v>5774</c:v>
                </c:pt>
                <c:pt idx="1875">
                  <c:v>5775</c:v>
                </c:pt>
                <c:pt idx="1876">
                  <c:v>5776</c:v>
                </c:pt>
                <c:pt idx="1877">
                  <c:v>5777</c:v>
                </c:pt>
                <c:pt idx="1878">
                  <c:v>5778</c:v>
                </c:pt>
                <c:pt idx="1879">
                  <c:v>5779</c:v>
                </c:pt>
                <c:pt idx="1880">
                  <c:v>5780</c:v>
                </c:pt>
                <c:pt idx="1881">
                  <c:v>5781</c:v>
                </c:pt>
                <c:pt idx="1882">
                  <c:v>5782</c:v>
                </c:pt>
                <c:pt idx="1883">
                  <c:v>5783</c:v>
                </c:pt>
                <c:pt idx="1884">
                  <c:v>5784</c:v>
                </c:pt>
                <c:pt idx="1885">
                  <c:v>5785</c:v>
                </c:pt>
                <c:pt idx="1886">
                  <c:v>5786</c:v>
                </c:pt>
                <c:pt idx="1887">
                  <c:v>5787</c:v>
                </c:pt>
                <c:pt idx="1888">
                  <c:v>5788</c:v>
                </c:pt>
                <c:pt idx="1889">
                  <c:v>5789</c:v>
                </c:pt>
                <c:pt idx="1890">
                  <c:v>5790</c:v>
                </c:pt>
                <c:pt idx="1891">
                  <c:v>5791</c:v>
                </c:pt>
                <c:pt idx="1892">
                  <c:v>5792</c:v>
                </c:pt>
                <c:pt idx="1893">
                  <c:v>5793</c:v>
                </c:pt>
                <c:pt idx="1894">
                  <c:v>5794</c:v>
                </c:pt>
                <c:pt idx="1895">
                  <c:v>5795</c:v>
                </c:pt>
                <c:pt idx="1896">
                  <c:v>5796</c:v>
                </c:pt>
                <c:pt idx="1897">
                  <c:v>5797</c:v>
                </c:pt>
                <c:pt idx="1898">
                  <c:v>5798</c:v>
                </c:pt>
                <c:pt idx="1899">
                  <c:v>5799</c:v>
                </c:pt>
                <c:pt idx="1900">
                  <c:v>5800</c:v>
                </c:pt>
                <c:pt idx="1901">
                  <c:v>5801</c:v>
                </c:pt>
                <c:pt idx="1902">
                  <c:v>5802</c:v>
                </c:pt>
                <c:pt idx="1903">
                  <c:v>5803</c:v>
                </c:pt>
                <c:pt idx="1904">
                  <c:v>5804</c:v>
                </c:pt>
                <c:pt idx="1905">
                  <c:v>5805</c:v>
                </c:pt>
                <c:pt idx="1906">
                  <c:v>5806</c:v>
                </c:pt>
                <c:pt idx="1907">
                  <c:v>5807</c:v>
                </c:pt>
                <c:pt idx="1908">
                  <c:v>5808</c:v>
                </c:pt>
                <c:pt idx="1909">
                  <c:v>5809</c:v>
                </c:pt>
                <c:pt idx="1910">
                  <c:v>5810</c:v>
                </c:pt>
                <c:pt idx="1911">
                  <c:v>5811</c:v>
                </c:pt>
                <c:pt idx="1912">
                  <c:v>5812</c:v>
                </c:pt>
                <c:pt idx="1913">
                  <c:v>5813</c:v>
                </c:pt>
                <c:pt idx="1914">
                  <c:v>5814</c:v>
                </c:pt>
                <c:pt idx="1915">
                  <c:v>5815</c:v>
                </c:pt>
                <c:pt idx="1916">
                  <c:v>5816</c:v>
                </c:pt>
                <c:pt idx="1917">
                  <c:v>5817</c:v>
                </c:pt>
                <c:pt idx="1918">
                  <c:v>5818</c:v>
                </c:pt>
                <c:pt idx="1919">
                  <c:v>5819</c:v>
                </c:pt>
                <c:pt idx="1920">
                  <c:v>5820</c:v>
                </c:pt>
                <c:pt idx="1921">
                  <c:v>5821</c:v>
                </c:pt>
                <c:pt idx="1922">
                  <c:v>5822</c:v>
                </c:pt>
                <c:pt idx="1923">
                  <c:v>5823</c:v>
                </c:pt>
                <c:pt idx="1924">
                  <c:v>5824</c:v>
                </c:pt>
                <c:pt idx="1925">
                  <c:v>5825</c:v>
                </c:pt>
                <c:pt idx="1926">
                  <c:v>5826</c:v>
                </c:pt>
                <c:pt idx="1927">
                  <c:v>5827</c:v>
                </c:pt>
                <c:pt idx="1928">
                  <c:v>5828</c:v>
                </c:pt>
                <c:pt idx="1929">
                  <c:v>5829</c:v>
                </c:pt>
                <c:pt idx="1930">
                  <c:v>5830</c:v>
                </c:pt>
                <c:pt idx="1931">
                  <c:v>5831</c:v>
                </c:pt>
                <c:pt idx="1932">
                  <c:v>5832</c:v>
                </c:pt>
                <c:pt idx="1933">
                  <c:v>5833</c:v>
                </c:pt>
                <c:pt idx="1934">
                  <c:v>5834</c:v>
                </c:pt>
                <c:pt idx="1935">
                  <c:v>5835</c:v>
                </c:pt>
                <c:pt idx="1936">
                  <c:v>5836</c:v>
                </c:pt>
                <c:pt idx="1937">
                  <c:v>5837</c:v>
                </c:pt>
                <c:pt idx="1938">
                  <c:v>5838</c:v>
                </c:pt>
                <c:pt idx="1939">
                  <c:v>5839</c:v>
                </c:pt>
                <c:pt idx="1940">
                  <c:v>5840</c:v>
                </c:pt>
                <c:pt idx="1941">
                  <c:v>5841</c:v>
                </c:pt>
                <c:pt idx="1942">
                  <c:v>5842</c:v>
                </c:pt>
                <c:pt idx="1943">
                  <c:v>5843</c:v>
                </c:pt>
                <c:pt idx="1944">
                  <c:v>5844</c:v>
                </c:pt>
                <c:pt idx="1945">
                  <c:v>5845</c:v>
                </c:pt>
                <c:pt idx="1946">
                  <c:v>5846</c:v>
                </c:pt>
                <c:pt idx="1947">
                  <c:v>5847</c:v>
                </c:pt>
                <c:pt idx="1948">
                  <c:v>5848</c:v>
                </c:pt>
                <c:pt idx="1949">
                  <c:v>5849</c:v>
                </c:pt>
                <c:pt idx="1950">
                  <c:v>5850</c:v>
                </c:pt>
                <c:pt idx="1951">
                  <c:v>5851</c:v>
                </c:pt>
                <c:pt idx="1952">
                  <c:v>5852</c:v>
                </c:pt>
                <c:pt idx="1953">
                  <c:v>5853</c:v>
                </c:pt>
                <c:pt idx="1954">
                  <c:v>5854</c:v>
                </c:pt>
                <c:pt idx="1955">
                  <c:v>5855</c:v>
                </c:pt>
                <c:pt idx="1956">
                  <c:v>5856</c:v>
                </c:pt>
                <c:pt idx="1957">
                  <c:v>5857</c:v>
                </c:pt>
                <c:pt idx="1958">
                  <c:v>5858</c:v>
                </c:pt>
                <c:pt idx="1959">
                  <c:v>5859</c:v>
                </c:pt>
                <c:pt idx="1960">
                  <c:v>5860</c:v>
                </c:pt>
                <c:pt idx="1961">
                  <c:v>5861</c:v>
                </c:pt>
                <c:pt idx="1962">
                  <c:v>5862</c:v>
                </c:pt>
                <c:pt idx="1963">
                  <c:v>5863</c:v>
                </c:pt>
                <c:pt idx="1964">
                  <c:v>5864</c:v>
                </c:pt>
                <c:pt idx="1965">
                  <c:v>5865</c:v>
                </c:pt>
                <c:pt idx="1966">
                  <c:v>5866</c:v>
                </c:pt>
                <c:pt idx="1967">
                  <c:v>5867</c:v>
                </c:pt>
                <c:pt idx="1968">
                  <c:v>5868</c:v>
                </c:pt>
                <c:pt idx="1969">
                  <c:v>5869</c:v>
                </c:pt>
                <c:pt idx="1970">
                  <c:v>5870</c:v>
                </c:pt>
                <c:pt idx="1971">
                  <c:v>5871</c:v>
                </c:pt>
                <c:pt idx="1972">
                  <c:v>5872</c:v>
                </c:pt>
                <c:pt idx="1973">
                  <c:v>5873</c:v>
                </c:pt>
                <c:pt idx="1974">
                  <c:v>5874</c:v>
                </c:pt>
                <c:pt idx="1975">
                  <c:v>5875</c:v>
                </c:pt>
                <c:pt idx="1976">
                  <c:v>5876</c:v>
                </c:pt>
                <c:pt idx="1977">
                  <c:v>5877</c:v>
                </c:pt>
                <c:pt idx="1978">
                  <c:v>5878</c:v>
                </c:pt>
                <c:pt idx="1979">
                  <c:v>5879</c:v>
                </c:pt>
                <c:pt idx="1980">
                  <c:v>5880</c:v>
                </c:pt>
                <c:pt idx="1981">
                  <c:v>5881</c:v>
                </c:pt>
                <c:pt idx="1982">
                  <c:v>5882</c:v>
                </c:pt>
                <c:pt idx="1983">
                  <c:v>5883</c:v>
                </c:pt>
                <c:pt idx="1984">
                  <c:v>5884</c:v>
                </c:pt>
                <c:pt idx="1985">
                  <c:v>5885</c:v>
                </c:pt>
                <c:pt idx="1986">
                  <c:v>5886</c:v>
                </c:pt>
                <c:pt idx="1987">
                  <c:v>5887</c:v>
                </c:pt>
                <c:pt idx="1988">
                  <c:v>5888</c:v>
                </c:pt>
                <c:pt idx="1989">
                  <c:v>5889</c:v>
                </c:pt>
                <c:pt idx="1990">
                  <c:v>5890</c:v>
                </c:pt>
                <c:pt idx="1991">
                  <c:v>5891</c:v>
                </c:pt>
                <c:pt idx="1992">
                  <c:v>5892</c:v>
                </c:pt>
                <c:pt idx="1993">
                  <c:v>5893</c:v>
                </c:pt>
                <c:pt idx="1994">
                  <c:v>5894</c:v>
                </c:pt>
                <c:pt idx="1995">
                  <c:v>5895</c:v>
                </c:pt>
                <c:pt idx="1996">
                  <c:v>5896</c:v>
                </c:pt>
                <c:pt idx="1997">
                  <c:v>5897</c:v>
                </c:pt>
                <c:pt idx="1998">
                  <c:v>5898</c:v>
                </c:pt>
                <c:pt idx="1999">
                  <c:v>5899</c:v>
                </c:pt>
                <c:pt idx="2000">
                  <c:v>5900</c:v>
                </c:pt>
                <c:pt idx="2001">
                  <c:v>5901</c:v>
                </c:pt>
                <c:pt idx="2002">
                  <c:v>5902</c:v>
                </c:pt>
                <c:pt idx="2003">
                  <c:v>5903</c:v>
                </c:pt>
                <c:pt idx="2004">
                  <c:v>5904</c:v>
                </c:pt>
                <c:pt idx="2005">
                  <c:v>5905</c:v>
                </c:pt>
                <c:pt idx="2006">
                  <c:v>5906</c:v>
                </c:pt>
                <c:pt idx="2007">
                  <c:v>5907</c:v>
                </c:pt>
                <c:pt idx="2008">
                  <c:v>5908</c:v>
                </c:pt>
                <c:pt idx="2009">
                  <c:v>5909</c:v>
                </c:pt>
                <c:pt idx="2010">
                  <c:v>5910</c:v>
                </c:pt>
                <c:pt idx="2011">
                  <c:v>5911</c:v>
                </c:pt>
                <c:pt idx="2012">
                  <c:v>5912</c:v>
                </c:pt>
                <c:pt idx="2013">
                  <c:v>5913</c:v>
                </c:pt>
                <c:pt idx="2014">
                  <c:v>5914</c:v>
                </c:pt>
                <c:pt idx="2015">
                  <c:v>5915</c:v>
                </c:pt>
                <c:pt idx="2016">
                  <c:v>5916</c:v>
                </c:pt>
                <c:pt idx="2017">
                  <c:v>5917</c:v>
                </c:pt>
                <c:pt idx="2018">
                  <c:v>5918</c:v>
                </c:pt>
                <c:pt idx="2019">
                  <c:v>5919</c:v>
                </c:pt>
                <c:pt idx="2020">
                  <c:v>5920</c:v>
                </c:pt>
                <c:pt idx="2021">
                  <c:v>5921</c:v>
                </c:pt>
                <c:pt idx="2022">
                  <c:v>5922</c:v>
                </c:pt>
                <c:pt idx="2023">
                  <c:v>5923</c:v>
                </c:pt>
                <c:pt idx="2024">
                  <c:v>5924</c:v>
                </c:pt>
                <c:pt idx="2025">
                  <c:v>5925</c:v>
                </c:pt>
                <c:pt idx="2026">
                  <c:v>5926</c:v>
                </c:pt>
                <c:pt idx="2027">
                  <c:v>5927</c:v>
                </c:pt>
                <c:pt idx="2028">
                  <c:v>5928</c:v>
                </c:pt>
                <c:pt idx="2029">
                  <c:v>5929</c:v>
                </c:pt>
                <c:pt idx="2030">
                  <c:v>5930</c:v>
                </c:pt>
                <c:pt idx="2031">
                  <c:v>5931</c:v>
                </c:pt>
                <c:pt idx="2032">
                  <c:v>5932</c:v>
                </c:pt>
                <c:pt idx="2033">
                  <c:v>5933</c:v>
                </c:pt>
                <c:pt idx="2034">
                  <c:v>5934</c:v>
                </c:pt>
                <c:pt idx="2035">
                  <c:v>5935</c:v>
                </c:pt>
                <c:pt idx="2036">
                  <c:v>5936</c:v>
                </c:pt>
                <c:pt idx="2037">
                  <c:v>5937</c:v>
                </c:pt>
                <c:pt idx="2038">
                  <c:v>5938</c:v>
                </c:pt>
                <c:pt idx="2039">
                  <c:v>5939</c:v>
                </c:pt>
                <c:pt idx="2040">
                  <c:v>5940</c:v>
                </c:pt>
                <c:pt idx="2041">
                  <c:v>5941</c:v>
                </c:pt>
                <c:pt idx="2042">
                  <c:v>5942</c:v>
                </c:pt>
                <c:pt idx="2043">
                  <c:v>5943</c:v>
                </c:pt>
                <c:pt idx="2044">
                  <c:v>5944</c:v>
                </c:pt>
                <c:pt idx="2045">
                  <c:v>5945</c:v>
                </c:pt>
                <c:pt idx="2046">
                  <c:v>5946</c:v>
                </c:pt>
                <c:pt idx="2047">
                  <c:v>5947</c:v>
                </c:pt>
                <c:pt idx="2048">
                  <c:v>5948</c:v>
                </c:pt>
                <c:pt idx="2049">
                  <c:v>5949</c:v>
                </c:pt>
                <c:pt idx="2050">
                  <c:v>5950</c:v>
                </c:pt>
                <c:pt idx="2051">
                  <c:v>5951</c:v>
                </c:pt>
                <c:pt idx="2052">
                  <c:v>5952</c:v>
                </c:pt>
                <c:pt idx="2053">
                  <c:v>5953</c:v>
                </c:pt>
                <c:pt idx="2054">
                  <c:v>5954</c:v>
                </c:pt>
                <c:pt idx="2055">
                  <c:v>5955</c:v>
                </c:pt>
                <c:pt idx="2056">
                  <c:v>5956</c:v>
                </c:pt>
                <c:pt idx="2057">
                  <c:v>5957</c:v>
                </c:pt>
                <c:pt idx="2058">
                  <c:v>5958</c:v>
                </c:pt>
                <c:pt idx="2059">
                  <c:v>5959</c:v>
                </c:pt>
                <c:pt idx="2060">
                  <c:v>5960</c:v>
                </c:pt>
                <c:pt idx="2061">
                  <c:v>5961</c:v>
                </c:pt>
                <c:pt idx="2062">
                  <c:v>5962</c:v>
                </c:pt>
                <c:pt idx="2063">
                  <c:v>5963</c:v>
                </c:pt>
                <c:pt idx="2064">
                  <c:v>5964</c:v>
                </c:pt>
                <c:pt idx="2065">
                  <c:v>5965</c:v>
                </c:pt>
                <c:pt idx="2066">
                  <c:v>5966</c:v>
                </c:pt>
                <c:pt idx="2067">
                  <c:v>5967</c:v>
                </c:pt>
                <c:pt idx="2068">
                  <c:v>5968</c:v>
                </c:pt>
                <c:pt idx="2069">
                  <c:v>5969</c:v>
                </c:pt>
                <c:pt idx="2070">
                  <c:v>5970</c:v>
                </c:pt>
                <c:pt idx="2071">
                  <c:v>5971</c:v>
                </c:pt>
                <c:pt idx="2072">
                  <c:v>5972</c:v>
                </c:pt>
                <c:pt idx="2073">
                  <c:v>5973</c:v>
                </c:pt>
                <c:pt idx="2074">
                  <c:v>5974</c:v>
                </c:pt>
                <c:pt idx="2075">
                  <c:v>5975</c:v>
                </c:pt>
                <c:pt idx="2076">
                  <c:v>5976</c:v>
                </c:pt>
                <c:pt idx="2077">
                  <c:v>5977</c:v>
                </c:pt>
                <c:pt idx="2078">
                  <c:v>5978</c:v>
                </c:pt>
                <c:pt idx="2079">
                  <c:v>5979</c:v>
                </c:pt>
                <c:pt idx="2080">
                  <c:v>5980</c:v>
                </c:pt>
                <c:pt idx="2081">
                  <c:v>5981</c:v>
                </c:pt>
                <c:pt idx="2082">
                  <c:v>5982</c:v>
                </c:pt>
                <c:pt idx="2083">
                  <c:v>5983</c:v>
                </c:pt>
                <c:pt idx="2084">
                  <c:v>5984</c:v>
                </c:pt>
                <c:pt idx="2085">
                  <c:v>5985</c:v>
                </c:pt>
                <c:pt idx="2086">
                  <c:v>5986</c:v>
                </c:pt>
                <c:pt idx="2087">
                  <c:v>5987</c:v>
                </c:pt>
                <c:pt idx="2088">
                  <c:v>5988</c:v>
                </c:pt>
                <c:pt idx="2089">
                  <c:v>5989</c:v>
                </c:pt>
                <c:pt idx="2090">
                  <c:v>5990</c:v>
                </c:pt>
                <c:pt idx="2091">
                  <c:v>5991</c:v>
                </c:pt>
                <c:pt idx="2092">
                  <c:v>5992</c:v>
                </c:pt>
                <c:pt idx="2093">
                  <c:v>5993</c:v>
                </c:pt>
                <c:pt idx="2094">
                  <c:v>5994</c:v>
                </c:pt>
                <c:pt idx="2095">
                  <c:v>5995</c:v>
                </c:pt>
                <c:pt idx="2096">
                  <c:v>5996</c:v>
                </c:pt>
                <c:pt idx="2097">
                  <c:v>5997</c:v>
                </c:pt>
                <c:pt idx="2098">
                  <c:v>5998</c:v>
                </c:pt>
                <c:pt idx="2099">
                  <c:v>5999</c:v>
                </c:pt>
                <c:pt idx="2100">
                  <c:v>6000</c:v>
                </c:pt>
                <c:pt idx="2101">
                  <c:v>6001</c:v>
                </c:pt>
                <c:pt idx="2102">
                  <c:v>6002</c:v>
                </c:pt>
                <c:pt idx="2103">
                  <c:v>6003</c:v>
                </c:pt>
                <c:pt idx="2104">
                  <c:v>6004</c:v>
                </c:pt>
                <c:pt idx="2105">
                  <c:v>6005</c:v>
                </c:pt>
                <c:pt idx="2106">
                  <c:v>6006</c:v>
                </c:pt>
                <c:pt idx="2107">
                  <c:v>6007</c:v>
                </c:pt>
                <c:pt idx="2108">
                  <c:v>6008</c:v>
                </c:pt>
                <c:pt idx="2109">
                  <c:v>6009</c:v>
                </c:pt>
                <c:pt idx="2110">
                  <c:v>6010</c:v>
                </c:pt>
                <c:pt idx="2111">
                  <c:v>6011</c:v>
                </c:pt>
                <c:pt idx="2112">
                  <c:v>6012</c:v>
                </c:pt>
                <c:pt idx="2113">
                  <c:v>6013</c:v>
                </c:pt>
                <c:pt idx="2114">
                  <c:v>6014</c:v>
                </c:pt>
                <c:pt idx="2115">
                  <c:v>6015</c:v>
                </c:pt>
                <c:pt idx="2116">
                  <c:v>6016</c:v>
                </c:pt>
                <c:pt idx="2117">
                  <c:v>6017</c:v>
                </c:pt>
                <c:pt idx="2118">
                  <c:v>6018</c:v>
                </c:pt>
                <c:pt idx="2119">
                  <c:v>6019</c:v>
                </c:pt>
                <c:pt idx="2120">
                  <c:v>6020</c:v>
                </c:pt>
                <c:pt idx="2121">
                  <c:v>6021</c:v>
                </c:pt>
                <c:pt idx="2122">
                  <c:v>6022</c:v>
                </c:pt>
                <c:pt idx="2123">
                  <c:v>6023</c:v>
                </c:pt>
                <c:pt idx="2124">
                  <c:v>6024</c:v>
                </c:pt>
                <c:pt idx="2125">
                  <c:v>6025</c:v>
                </c:pt>
                <c:pt idx="2126">
                  <c:v>6026</c:v>
                </c:pt>
                <c:pt idx="2127">
                  <c:v>6027</c:v>
                </c:pt>
                <c:pt idx="2128">
                  <c:v>6028</c:v>
                </c:pt>
                <c:pt idx="2129">
                  <c:v>6029</c:v>
                </c:pt>
                <c:pt idx="2130">
                  <c:v>6030</c:v>
                </c:pt>
                <c:pt idx="2131">
                  <c:v>6031</c:v>
                </c:pt>
                <c:pt idx="2132">
                  <c:v>6032</c:v>
                </c:pt>
                <c:pt idx="2133">
                  <c:v>6033</c:v>
                </c:pt>
                <c:pt idx="2134">
                  <c:v>6034</c:v>
                </c:pt>
                <c:pt idx="2135">
                  <c:v>6035</c:v>
                </c:pt>
                <c:pt idx="2136">
                  <c:v>6036</c:v>
                </c:pt>
                <c:pt idx="2137">
                  <c:v>6037</c:v>
                </c:pt>
                <c:pt idx="2138">
                  <c:v>6038</c:v>
                </c:pt>
                <c:pt idx="2139">
                  <c:v>6039</c:v>
                </c:pt>
                <c:pt idx="2140">
                  <c:v>6040</c:v>
                </c:pt>
                <c:pt idx="2141">
                  <c:v>6041</c:v>
                </c:pt>
                <c:pt idx="2142">
                  <c:v>6042</c:v>
                </c:pt>
                <c:pt idx="2143">
                  <c:v>6043</c:v>
                </c:pt>
                <c:pt idx="2144">
                  <c:v>6044</c:v>
                </c:pt>
                <c:pt idx="2145">
                  <c:v>6045</c:v>
                </c:pt>
                <c:pt idx="2146">
                  <c:v>6046</c:v>
                </c:pt>
                <c:pt idx="2147">
                  <c:v>6047</c:v>
                </c:pt>
                <c:pt idx="2148">
                  <c:v>6048</c:v>
                </c:pt>
                <c:pt idx="2149">
                  <c:v>6049</c:v>
                </c:pt>
                <c:pt idx="2150">
                  <c:v>6050</c:v>
                </c:pt>
                <c:pt idx="2151">
                  <c:v>6051</c:v>
                </c:pt>
                <c:pt idx="2152">
                  <c:v>6052</c:v>
                </c:pt>
                <c:pt idx="2153">
                  <c:v>6053</c:v>
                </c:pt>
                <c:pt idx="2154">
                  <c:v>6054</c:v>
                </c:pt>
                <c:pt idx="2155">
                  <c:v>6055</c:v>
                </c:pt>
                <c:pt idx="2156">
                  <c:v>6056</c:v>
                </c:pt>
                <c:pt idx="2157">
                  <c:v>6057</c:v>
                </c:pt>
                <c:pt idx="2158">
                  <c:v>6058</c:v>
                </c:pt>
                <c:pt idx="2159">
                  <c:v>6059</c:v>
                </c:pt>
                <c:pt idx="2160">
                  <c:v>6060</c:v>
                </c:pt>
                <c:pt idx="2161">
                  <c:v>6061</c:v>
                </c:pt>
                <c:pt idx="2162">
                  <c:v>6062</c:v>
                </c:pt>
                <c:pt idx="2163">
                  <c:v>6063</c:v>
                </c:pt>
                <c:pt idx="2164">
                  <c:v>6064</c:v>
                </c:pt>
                <c:pt idx="2165">
                  <c:v>6065</c:v>
                </c:pt>
                <c:pt idx="2166">
                  <c:v>6066</c:v>
                </c:pt>
                <c:pt idx="2167">
                  <c:v>6067</c:v>
                </c:pt>
                <c:pt idx="2168">
                  <c:v>6068</c:v>
                </c:pt>
                <c:pt idx="2169">
                  <c:v>6069</c:v>
                </c:pt>
                <c:pt idx="2170">
                  <c:v>6070</c:v>
                </c:pt>
                <c:pt idx="2171">
                  <c:v>6071</c:v>
                </c:pt>
                <c:pt idx="2172">
                  <c:v>6072</c:v>
                </c:pt>
                <c:pt idx="2173">
                  <c:v>6073</c:v>
                </c:pt>
                <c:pt idx="2174">
                  <c:v>6074</c:v>
                </c:pt>
                <c:pt idx="2175">
                  <c:v>6075</c:v>
                </c:pt>
                <c:pt idx="2176">
                  <c:v>6076</c:v>
                </c:pt>
                <c:pt idx="2177">
                  <c:v>6077</c:v>
                </c:pt>
                <c:pt idx="2178">
                  <c:v>6078</c:v>
                </c:pt>
                <c:pt idx="2179">
                  <c:v>6079</c:v>
                </c:pt>
                <c:pt idx="2180">
                  <c:v>6080</c:v>
                </c:pt>
                <c:pt idx="2181">
                  <c:v>6081</c:v>
                </c:pt>
                <c:pt idx="2182">
                  <c:v>6082</c:v>
                </c:pt>
                <c:pt idx="2183">
                  <c:v>6083</c:v>
                </c:pt>
                <c:pt idx="2184">
                  <c:v>6084</c:v>
                </c:pt>
                <c:pt idx="2185">
                  <c:v>6085</c:v>
                </c:pt>
                <c:pt idx="2186">
                  <c:v>6086</c:v>
                </c:pt>
                <c:pt idx="2187">
                  <c:v>6087</c:v>
                </c:pt>
                <c:pt idx="2188">
                  <c:v>6088</c:v>
                </c:pt>
                <c:pt idx="2189">
                  <c:v>6089</c:v>
                </c:pt>
                <c:pt idx="2190">
                  <c:v>6090</c:v>
                </c:pt>
                <c:pt idx="2191">
                  <c:v>6091</c:v>
                </c:pt>
                <c:pt idx="2192">
                  <c:v>6092</c:v>
                </c:pt>
                <c:pt idx="2193">
                  <c:v>6093</c:v>
                </c:pt>
                <c:pt idx="2194">
                  <c:v>6094</c:v>
                </c:pt>
                <c:pt idx="2195">
                  <c:v>6095</c:v>
                </c:pt>
                <c:pt idx="2196">
                  <c:v>6096</c:v>
                </c:pt>
                <c:pt idx="2197">
                  <c:v>6097</c:v>
                </c:pt>
                <c:pt idx="2198">
                  <c:v>6098</c:v>
                </c:pt>
                <c:pt idx="2199">
                  <c:v>6099</c:v>
                </c:pt>
                <c:pt idx="2200">
                  <c:v>6100</c:v>
                </c:pt>
                <c:pt idx="2201">
                  <c:v>6101</c:v>
                </c:pt>
                <c:pt idx="2202">
                  <c:v>6102</c:v>
                </c:pt>
                <c:pt idx="2203">
                  <c:v>6103</c:v>
                </c:pt>
                <c:pt idx="2204">
                  <c:v>6104</c:v>
                </c:pt>
                <c:pt idx="2205">
                  <c:v>6105</c:v>
                </c:pt>
                <c:pt idx="2206">
                  <c:v>6106</c:v>
                </c:pt>
                <c:pt idx="2207">
                  <c:v>6107</c:v>
                </c:pt>
                <c:pt idx="2208">
                  <c:v>6108</c:v>
                </c:pt>
                <c:pt idx="2209">
                  <c:v>6109</c:v>
                </c:pt>
                <c:pt idx="2210">
                  <c:v>6110</c:v>
                </c:pt>
                <c:pt idx="2211">
                  <c:v>6111</c:v>
                </c:pt>
                <c:pt idx="2212">
                  <c:v>6112</c:v>
                </c:pt>
                <c:pt idx="2213">
                  <c:v>6113</c:v>
                </c:pt>
                <c:pt idx="2214">
                  <c:v>6114</c:v>
                </c:pt>
                <c:pt idx="2215">
                  <c:v>6115</c:v>
                </c:pt>
                <c:pt idx="2216">
                  <c:v>6116</c:v>
                </c:pt>
                <c:pt idx="2217">
                  <c:v>6117</c:v>
                </c:pt>
                <c:pt idx="2218">
                  <c:v>6118</c:v>
                </c:pt>
                <c:pt idx="2219">
                  <c:v>6119</c:v>
                </c:pt>
                <c:pt idx="2220">
                  <c:v>6120</c:v>
                </c:pt>
                <c:pt idx="2221">
                  <c:v>6121</c:v>
                </c:pt>
                <c:pt idx="2222">
                  <c:v>6122</c:v>
                </c:pt>
                <c:pt idx="2223">
                  <c:v>6123</c:v>
                </c:pt>
                <c:pt idx="2224">
                  <c:v>6124</c:v>
                </c:pt>
                <c:pt idx="2225">
                  <c:v>6125</c:v>
                </c:pt>
                <c:pt idx="2226">
                  <c:v>6126</c:v>
                </c:pt>
                <c:pt idx="2227">
                  <c:v>6127</c:v>
                </c:pt>
                <c:pt idx="2228">
                  <c:v>6128</c:v>
                </c:pt>
                <c:pt idx="2229">
                  <c:v>6129</c:v>
                </c:pt>
                <c:pt idx="2230">
                  <c:v>6130</c:v>
                </c:pt>
                <c:pt idx="2231">
                  <c:v>6131</c:v>
                </c:pt>
                <c:pt idx="2232">
                  <c:v>6132</c:v>
                </c:pt>
                <c:pt idx="2233">
                  <c:v>6133</c:v>
                </c:pt>
                <c:pt idx="2234">
                  <c:v>6134</c:v>
                </c:pt>
                <c:pt idx="2235">
                  <c:v>6135</c:v>
                </c:pt>
                <c:pt idx="2236">
                  <c:v>6136</c:v>
                </c:pt>
                <c:pt idx="2237">
                  <c:v>6137</c:v>
                </c:pt>
                <c:pt idx="2238">
                  <c:v>6138</c:v>
                </c:pt>
                <c:pt idx="2239">
                  <c:v>6139</c:v>
                </c:pt>
                <c:pt idx="2240">
                  <c:v>6140</c:v>
                </c:pt>
                <c:pt idx="2241">
                  <c:v>6141</c:v>
                </c:pt>
                <c:pt idx="2242">
                  <c:v>6142</c:v>
                </c:pt>
                <c:pt idx="2243">
                  <c:v>6143</c:v>
                </c:pt>
                <c:pt idx="2244">
                  <c:v>6144</c:v>
                </c:pt>
                <c:pt idx="2245">
                  <c:v>6145</c:v>
                </c:pt>
                <c:pt idx="2246">
                  <c:v>6146</c:v>
                </c:pt>
                <c:pt idx="2247">
                  <c:v>6147</c:v>
                </c:pt>
                <c:pt idx="2248">
                  <c:v>6148</c:v>
                </c:pt>
                <c:pt idx="2249">
                  <c:v>6149</c:v>
                </c:pt>
                <c:pt idx="2250">
                  <c:v>6150</c:v>
                </c:pt>
                <c:pt idx="2251">
                  <c:v>6151</c:v>
                </c:pt>
                <c:pt idx="2252">
                  <c:v>6152</c:v>
                </c:pt>
                <c:pt idx="2253">
                  <c:v>6153</c:v>
                </c:pt>
                <c:pt idx="2254">
                  <c:v>6154</c:v>
                </c:pt>
                <c:pt idx="2255">
                  <c:v>6155</c:v>
                </c:pt>
                <c:pt idx="2256">
                  <c:v>6156</c:v>
                </c:pt>
                <c:pt idx="2257">
                  <c:v>6157</c:v>
                </c:pt>
                <c:pt idx="2258">
                  <c:v>6158</c:v>
                </c:pt>
                <c:pt idx="2259">
                  <c:v>6159</c:v>
                </c:pt>
                <c:pt idx="2260">
                  <c:v>6160</c:v>
                </c:pt>
                <c:pt idx="2261">
                  <c:v>6161</c:v>
                </c:pt>
                <c:pt idx="2262">
                  <c:v>6162</c:v>
                </c:pt>
                <c:pt idx="2263">
                  <c:v>6163</c:v>
                </c:pt>
                <c:pt idx="2264">
                  <c:v>6164</c:v>
                </c:pt>
                <c:pt idx="2265">
                  <c:v>6165</c:v>
                </c:pt>
                <c:pt idx="2266">
                  <c:v>6166</c:v>
                </c:pt>
                <c:pt idx="2267">
                  <c:v>6167</c:v>
                </c:pt>
                <c:pt idx="2268">
                  <c:v>6168</c:v>
                </c:pt>
                <c:pt idx="2269">
                  <c:v>6169</c:v>
                </c:pt>
                <c:pt idx="2270">
                  <c:v>6170</c:v>
                </c:pt>
                <c:pt idx="2271">
                  <c:v>6171</c:v>
                </c:pt>
                <c:pt idx="2272">
                  <c:v>6172</c:v>
                </c:pt>
                <c:pt idx="2273">
                  <c:v>6173</c:v>
                </c:pt>
                <c:pt idx="2274">
                  <c:v>6174</c:v>
                </c:pt>
                <c:pt idx="2275">
                  <c:v>6175</c:v>
                </c:pt>
                <c:pt idx="2276">
                  <c:v>6176</c:v>
                </c:pt>
                <c:pt idx="2277">
                  <c:v>6177</c:v>
                </c:pt>
                <c:pt idx="2278">
                  <c:v>6178</c:v>
                </c:pt>
                <c:pt idx="2279">
                  <c:v>6179</c:v>
                </c:pt>
                <c:pt idx="2280">
                  <c:v>6180</c:v>
                </c:pt>
                <c:pt idx="2281">
                  <c:v>6181</c:v>
                </c:pt>
                <c:pt idx="2282">
                  <c:v>6182</c:v>
                </c:pt>
                <c:pt idx="2283">
                  <c:v>6183</c:v>
                </c:pt>
                <c:pt idx="2284">
                  <c:v>6184</c:v>
                </c:pt>
                <c:pt idx="2285">
                  <c:v>6185</c:v>
                </c:pt>
                <c:pt idx="2286">
                  <c:v>6186</c:v>
                </c:pt>
                <c:pt idx="2287">
                  <c:v>6187</c:v>
                </c:pt>
                <c:pt idx="2288">
                  <c:v>6188</c:v>
                </c:pt>
                <c:pt idx="2289">
                  <c:v>6189</c:v>
                </c:pt>
                <c:pt idx="2290">
                  <c:v>6190</c:v>
                </c:pt>
                <c:pt idx="2291">
                  <c:v>6191</c:v>
                </c:pt>
                <c:pt idx="2292">
                  <c:v>6192</c:v>
                </c:pt>
                <c:pt idx="2293">
                  <c:v>6193</c:v>
                </c:pt>
                <c:pt idx="2294">
                  <c:v>6194</c:v>
                </c:pt>
                <c:pt idx="2295">
                  <c:v>6195</c:v>
                </c:pt>
                <c:pt idx="2296">
                  <c:v>6196</c:v>
                </c:pt>
                <c:pt idx="2297">
                  <c:v>6197</c:v>
                </c:pt>
                <c:pt idx="2298">
                  <c:v>6198</c:v>
                </c:pt>
                <c:pt idx="2299">
                  <c:v>6199</c:v>
                </c:pt>
                <c:pt idx="2300">
                  <c:v>6200</c:v>
                </c:pt>
              </c:strCache>
            </c:strRef>
          </c:cat>
          <c:val>
            <c:numRef>
              <c:f>Sheet1!$O$22:$O$2302</c:f>
              <c:numCache>
                <c:formatCode>General</c:formatCode>
                <c:ptCount val="2281"/>
                <c:pt idx="681">
                  <c:v>5.95</c:v>
                </c:pt>
                <c:pt idx="864">
                  <c:v>94.04</c:v>
                </c:pt>
              </c:numCache>
            </c:numRef>
          </c:val>
        </c:ser>
        <c:gapWidth val="0"/>
        <c:overlap val="100"/>
        <c:axId val="2110295"/>
        <c:axId val="61074492"/>
      </c:barChart>
      <c:catAx>
        <c:axId val="211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eV</a:t>
                </a:r>
              </a:p>
            </c:rich>
          </c:tx>
          <c:layout>
            <c:manualLayout>
              <c:xMode val="edge"/>
              <c:yMode val="edge"/>
              <c:x val="0.480675604823609"/>
              <c:y val="0.949034396069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492"/>
        <c:crossesAt val="0"/>
        <c:auto val="1"/>
        <c:lblAlgn val="ctr"/>
        <c:lblOffset val="100"/>
        <c:noMultiLvlLbl val="0"/>
      </c:catAx>
      <c:valAx>
        <c:axId val="610744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Yield</a:t>
                </a:r>
              </a:p>
            </c:rich>
          </c:tx>
          <c:layout>
            <c:manualLayout>
              <c:xMode val="edge"/>
              <c:yMode val="edge"/>
              <c:x val="0.00936259456220508"/>
              <c:y val="0.330419380642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5811549696652"/>
          <c:y val="0.0337104330933608"/>
          <c:w val="0.066062467230919"/>
          <c:h val="0.921151868357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80" spc="-1" strike="noStrike">
                <a:solidFill>
                  <a:srgbClr val="000000"/>
                </a:solidFill>
                <a:latin typeface="Arial"/>
              </a:defRPr>
            </a:pPr>
            <a:r>
              <a:rPr b="0" sz="1380" spc="-1" strike="noStrike">
                <a:solidFill>
                  <a:srgbClr val="000000"/>
                </a:solidFill>
                <a:latin typeface="Arial"/>
              </a:rPr>
              <a:t>Alpha spectra</a:t>
            </a:r>
          </a:p>
        </c:rich>
      </c:tx>
      <c:layout>
        <c:manualLayout>
          <c:xMode val="edge"/>
          <c:yMode val="edge"/>
          <c:x val="0.446558310238933"/>
          <c:y val="0.02553993829276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4028911692"/>
          <c:y val="0.0640498228773855"/>
          <c:w val="0.914575687214441"/>
          <c:h val="0.9269226374128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u-242"</c:f>
              <c:strCache>
                <c:ptCount val="1"/>
                <c:pt idx="0">
                  <c:v>Pu-242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102</c:f>
              <c:numCache>
                <c:formatCode>General</c:formatCode>
                <c:ptCount val="11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</c:numCache>
            </c:numRef>
          </c:cat>
          <c:val>
            <c:numRef>
              <c:f>Sheet1!$N$2:$N$1102</c:f>
              <c:numCache>
                <c:formatCode>General</c:formatCode>
                <c:ptCount val="1101"/>
                <c:pt idx="958">
                  <c:v>23.44</c:v>
                </c:pt>
                <c:pt idx="1002">
                  <c:v>76.53</c:v>
                </c:pt>
              </c:numCache>
            </c:numRef>
          </c:val>
        </c:ser>
        <c:ser>
          <c:idx val="1"/>
          <c:order val="1"/>
          <c:tx>
            <c:strRef>
              <c:f>"Th-229"</c:f>
              <c:strCache>
                <c:ptCount val="1"/>
                <c:pt idx="0">
                  <c:v>Th-229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102</c:f>
              <c:numCache>
                <c:formatCode>General</c:formatCode>
                <c:ptCount val="11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</c:numCache>
            </c:numRef>
          </c:cat>
          <c:val>
            <c:numRef>
              <c:f>Sheet1!$R$2:$R$1102</c:f>
              <c:numCache>
                <c:formatCode>General</c:formatCode>
                <c:ptCount val="1101"/>
                <c:pt idx="911">
                  <c:v>11</c:v>
                </c:pt>
                <c:pt idx="937">
                  <c:v>5</c:v>
                </c:pt>
                <c:pt idx="945">
                  <c:v>58</c:v>
                </c:pt>
                <c:pt idx="99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Th-230"</c:f>
              <c:strCache>
                <c:ptCount val="1"/>
                <c:pt idx="0">
                  <c:v>Th-230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102</c:f>
              <c:numCache>
                <c:formatCode>General</c:formatCode>
                <c:ptCount val="11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</c:numCache>
            </c:numRef>
          </c:cat>
          <c:val>
            <c:numRef>
              <c:f>Sheet1!$S$2:$S$1102</c:f>
              <c:numCache>
                <c:formatCode>General</c:formatCode>
                <c:ptCount val="1101"/>
                <c:pt idx="721">
                  <c:v>24</c:v>
                </c:pt>
                <c:pt idx="788">
                  <c:v>76</c:v>
                </c:pt>
              </c:numCache>
            </c:numRef>
          </c:val>
        </c:ser>
        <c:ser>
          <c:idx val="3"/>
          <c:order val="3"/>
          <c:tx>
            <c:strRef>
              <c:f>"Th-232"</c:f>
              <c:strCache>
                <c:ptCount val="1"/>
                <c:pt idx="0">
                  <c:v>Th-232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102</c:f>
              <c:numCache>
                <c:formatCode>General</c:formatCode>
                <c:ptCount val="11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</c:numCache>
            </c:numRef>
          </c:cat>
          <c:val>
            <c:numRef>
              <c:f>Sheet1!$T$2:$T$1102</c:f>
              <c:numCache>
                <c:formatCode>General</c:formatCode>
                <c:ptCount val="1101"/>
                <c:pt idx="57">
                  <c:v>21</c:v>
                </c:pt>
                <c:pt idx="116">
                  <c:v>78.9</c:v>
                </c:pt>
              </c:numCache>
            </c:numRef>
          </c:val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U-233</c:v>
                </c:pt>
              </c:strCache>
            </c:strRef>
          </c:tx>
          <c:spPr>
            <a:solidFill>
              <a:srgbClr val="c6d9f1"/>
            </a:solidFill>
            <a:ln w="0">
              <a:noFill/>
            </a:ln>
          </c:spPr>
          <c:invertIfNegative val="0"/>
          <c:dPt>
            <c:idx val="924"/>
            <c:invertIfNegative val="0"/>
            <c:spPr>
              <a:solidFill>
                <a:srgbClr val="c6d9f1"/>
              </a:solidFill>
              <a:ln w="25200">
                <a:solidFill>
                  <a:srgbClr val="ccccff"/>
                </a:solidFill>
                <a:round/>
              </a:ln>
            </c:spPr>
          </c:dPt>
          <c:dLbls>
            <c:dLbl>
              <c:idx val="9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102</c:f>
              <c:numCache>
                <c:formatCode>General</c:formatCode>
                <c:ptCount val="11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</c:numCache>
            </c:numRef>
          </c:cat>
          <c:val>
            <c:numRef>
              <c:f>Sheet1!$V$2:$V$1102</c:f>
              <c:numCache>
                <c:formatCode>General</c:formatCode>
                <c:ptCount val="1101"/>
                <c:pt idx="882">
                  <c:v>14</c:v>
                </c:pt>
                <c:pt idx="924">
                  <c:v>83</c:v>
                </c:pt>
              </c:numCache>
            </c:numRef>
          </c:val>
        </c:ser>
        <c:ser>
          <c:idx val="5"/>
          <c:order val="5"/>
          <c:tx>
            <c:strRef>
              <c:f>"U-234"</c:f>
              <c:strCache>
                <c:ptCount val="1"/>
                <c:pt idx="0">
                  <c:v>U-234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102</c:f>
              <c:numCache>
                <c:formatCode>General</c:formatCode>
                <c:ptCount val="11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</c:numCache>
            </c:numRef>
          </c:cat>
          <c:val>
            <c:numRef>
              <c:f>Sheet1!$W$2:$W$1102</c:f>
              <c:numCache>
                <c:formatCode>General</c:formatCode>
                <c:ptCount val="1101"/>
                <c:pt idx="822">
                  <c:v>28.42</c:v>
                </c:pt>
                <c:pt idx="875">
                  <c:v>71.37</c:v>
                </c:pt>
              </c:numCache>
            </c:numRef>
          </c:val>
        </c:ser>
        <c:ser>
          <c:idx val="6"/>
          <c:order val="6"/>
          <c:tx>
            <c:strRef>
              <c:f>"U-235"</c:f>
              <c:strCache>
                <c:ptCount val="1"/>
                <c:pt idx="0">
                  <c:v>U-235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102</c:f>
              <c:numCache>
                <c:formatCode>General</c:formatCode>
                <c:ptCount val="11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</c:numCache>
            </c:numRef>
          </c:cat>
          <c:val>
            <c:numRef>
              <c:f>Sheet1!$X$2:$X$1102</c:f>
              <c:numCache>
                <c:formatCode>General</c:formatCode>
                <c:ptCount val="1101"/>
                <c:pt idx="315">
                  <c:v>5.95</c:v>
                </c:pt>
                <c:pt idx="422">
                  <c:v>3.33</c:v>
                </c:pt>
                <c:pt idx="466">
                  <c:v>18.8</c:v>
                </c:pt>
                <c:pt idx="497">
                  <c:v>57.19</c:v>
                </c:pt>
                <c:pt idx="516">
                  <c:v>3.01</c:v>
                </c:pt>
                <c:pt idx="602">
                  <c:v>1.28</c:v>
                </c:pt>
                <c:pt idx="656">
                  <c:v>3.79</c:v>
                </c:pt>
                <c:pt idx="698">
                  <c:v>4.74</c:v>
                </c:pt>
              </c:numCache>
            </c:numRef>
          </c:val>
        </c:ser>
        <c:ser>
          <c:idx val="7"/>
          <c:order val="7"/>
          <c:tx>
            <c:strRef>
              <c:f>"U-236"</c:f>
              <c:strCache>
                <c:ptCount val="1"/>
                <c:pt idx="0">
                  <c:v>U-236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102</c:f>
              <c:numCache>
                <c:formatCode>General</c:formatCode>
                <c:ptCount val="11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</c:numCache>
            </c:numRef>
          </c:cat>
          <c:val>
            <c:numRef>
              <c:f>Sheet1!$Y$2:$Y$1102</c:f>
              <c:numCache>
                <c:formatCode>General</c:formatCode>
                <c:ptCount val="1101"/>
                <c:pt idx="545">
                  <c:v>26.1</c:v>
                </c:pt>
                <c:pt idx="594">
                  <c:v>73.8</c:v>
                </c:pt>
              </c:numCache>
            </c:numRef>
          </c:val>
        </c:ser>
        <c:ser>
          <c:idx val="8"/>
          <c:order val="8"/>
          <c:tx>
            <c:strRef>
              <c:f>"U-238"</c:f>
              <c:strCache>
                <c:ptCount val="1"/>
                <c:pt idx="0">
                  <c:v>U-238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102</c:f>
              <c:numCache>
                <c:formatCode>General</c:formatCode>
                <c:ptCount val="11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</c:numCache>
            </c:numRef>
          </c:cat>
          <c:val>
            <c:numRef>
              <c:f>Sheet1!$Z$2:$Z$1102</c:f>
              <c:numCache>
                <c:formatCode>General</c:formatCode>
                <c:ptCount val="1101"/>
                <c:pt idx="250">
                  <c:v>22.33</c:v>
                </c:pt>
                <c:pt idx="296">
                  <c:v>77.54</c:v>
                </c:pt>
              </c:numCache>
            </c:numRef>
          </c:val>
        </c:ser>
        <c:ser>
          <c:idx val="9"/>
          <c:order val="9"/>
          <c:tx>
            <c:strRef>
              <c:f>Sheet1!$H$1</c:f>
              <c:strCache>
                <c:ptCount val="1"/>
                <c:pt idx="0">
                  <c:v>Po-20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102</c:f>
              <c:numCache>
                <c:formatCode>General</c:formatCode>
                <c:ptCount val="11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</c:numCache>
            </c:numRef>
          </c:cat>
          <c:val>
            <c:numRef>
              <c:f>Sheet1!$H$2:$H$1102</c:f>
              <c:numCache>
                <c:formatCode>General</c:formatCode>
                <c:ptCount val="1101"/>
                <c:pt idx="722">
                  <c:v>0.5</c:v>
                </c:pt>
                <c:pt idx="983">
                  <c:v>79.2</c:v>
                </c:pt>
                <c:pt idx="985">
                  <c:v>19.8</c:v>
                </c:pt>
              </c:numCache>
            </c:numRef>
          </c:val>
        </c:ser>
        <c:ser>
          <c:idx val="10"/>
          <c:order val="10"/>
          <c:tx>
            <c:strRef>
              <c:f>"Ra-226"</c:f>
              <c:strCache>
                <c:ptCount val="1"/>
                <c:pt idx="0">
                  <c:v>Ra-226</c:v>
                </c:pt>
              </c:strCache>
            </c:strRef>
          </c:tx>
          <c:spPr>
            <a:solidFill>
              <a:srgbClr val="29123a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64"/>
            <c:invertIfNegative val="0"/>
            <c:spPr>
              <a:solidFill>
                <a:srgbClr val="29123a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84"/>
            <c:invertIfNegative val="0"/>
            <c:spPr>
              <a:solidFill>
                <a:srgbClr val="29123a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8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102</c:f>
              <c:numCache>
                <c:formatCode>General</c:formatCode>
                <c:ptCount val="11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</c:numCache>
            </c:numRef>
          </c:cat>
          <c:val>
            <c:numRef>
              <c:f>Sheet1!$O$2:$O$1102</c:f>
              <c:numCache>
                <c:formatCode>General</c:formatCode>
                <c:ptCount val="1101"/>
                <c:pt idx="701">
                  <c:v>5.95</c:v>
                </c:pt>
                <c:pt idx="884">
                  <c:v>94.04</c:v>
                </c:pt>
              </c:numCache>
            </c:numRef>
          </c:val>
        </c:ser>
        <c:ser>
          <c:idx val="11"/>
          <c:order val="11"/>
          <c:tx>
            <c:strRef>
              <c:f>Sheet1!$AA$1</c:f>
              <c:strCache>
                <c:ptCount val="1"/>
                <c:pt idx="0">
                  <c:v>Np-237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Pt>
            <c:idx val="866"/>
            <c:invertIfNegative val="0"/>
            <c:spPr>
              <a:solidFill>
                <a:srgbClr val="7030a0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871"/>
            <c:invertIfNegative val="0"/>
            <c:spPr>
              <a:solidFill>
                <a:srgbClr val="7030a0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888"/>
            <c:invertIfNegative val="0"/>
            <c:spPr>
              <a:solidFill>
                <a:srgbClr val="7030a0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904"/>
            <c:invertIfNegative val="0"/>
            <c:spPr>
              <a:solidFill>
                <a:srgbClr val="7030a0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917"/>
            <c:invertIfNegative val="0"/>
            <c:spPr>
              <a:solidFill>
                <a:srgbClr val="7030a0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8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A$2:$A$1102</c:f>
              <c:numCache>
                <c:formatCode>General</c:formatCode>
                <c:ptCount val="1101"/>
                <c:pt idx="0">
                  <c:v>3900</c:v>
                </c:pt>
                <c:pt idx="1">
                  <c:v>3901</c:v>
                </c:pt>
                <c:pt idx="2">
                  <c:v>3902</c:v>
                </c:pt>
                <c:pt idx="3">
                  <c:v>3903</c:v>
                </c:pt>
                <c:pt idx="4">
                  <c:v>3904</c:v>
                </c:pt>
                <c:pt idx="5">
                  <c:v>3905</c:v>
                </c:pt>
                <c:pt idx="6">
                  <c:v>3906</c:v>
                </c:pt>
                <c:pt idx="7">
                  <c:v>3907</c:v>
                </c:pt>
                <c:pt idx="8">
                  <c:v>3908</c:v>
                </c:pt>
                <c:pt idx="9">
                  <c:v>3909</c:v>
                </c:pt>
                <c:pt idx="10">
                  <c:v>3910</c:v>
                </c:pt>
                <c:pt idx="11">
                  <c:v>3911</c:v>
                </c:pt>
                <c:pt idx="12">
                  <c:v>3912</c:v>
                </c:pt>
                <c:pt idx="13">
                  <c:v>3913</c:v>
                </c:pt>
                <c:pt idx="14">
                  <c:v>3914</c:v>
                </c:pt>
                <c:pt idx="15">
                  <c:v>3915</c:v>
                </c:pt>
                <c:pt idx="16">
                  <c:v>3916</c:v>
                </c:pt>
                <c:pt idx="17">
                  <c:v>3917</c:v>
                </c:pt>
                <c:pt idx="18">
                  <c:v>3918</c:v>
                </c:pt>
                <c:pt idx="19">
                  <c:v>3919</c:v>
                </c:pt>
                <c:pt idx="20">
                  <c:v>3920</c:v>
                </c:pt>
                <c:pt idx="21">
                  <c:v>3921</c:v>
                </c:pt>
                <c:pt idx="22">
                  <c:v>3922</c:v>
                </c:pt>
                <c:pt idx="23">
                  <c:v>3923</c:v>
                </c:pt>
                <c:pt idx="24">
                  <c:v>3924</c:v>
                </c:pt>
                <c:pt idx="25">
                  <c:v>3925</c:v>
                </c:pt>
                <c:pt idx="26">
                  <c:v>3926</c:v>
                </c:pt>
                <c:pt idx="27">
                  <c:v>3927</c:v>
                </c:pt>
                <c:pt idx="28">
                  <c:v>3928</c:v>
                </c:pt>
                <c:pt idx="29">
                  <c:v>3929</c:v>
                </c:pt>
                <c:pt idx="30">
                  <c:v>3930</c:v>
                </c:pt>
                <c:pt idx="31">
                  <c:v>3931</c:v>
                </c:pt>
                <c:pt idx="32">
                  <c:v>3932</c:v>
                </c:pt>
                <c:pt idx="33">
                  <c:v>3933</c:v>
                </c:pt>
                <c:pt idx="34">
                  <c:v>3934</c:v>
                </c:pt>
                <c:pt idx="35">
                  <c:v>3935</c:v>
                </c:pt>
                <c:pt idx="36">
                  <c:v>3936</c:v>
                </c:pt>
                <c:pt idx="37">
                  <c:v>3937</c:v>
                </c:pt>
                <c:pt idx="38">
                  <c:v>3938</c:v>
                </c:pt>
                <c:pt idx="39">
                  <c:v>3939</c:v>
                </c:pt>
                <c:pt idx="40">
                  <c:v>3940</c:v>
                </c:pt>
                <c:pt idx="41">
                  <c:v>3941</c:v>
                </c:pt>
                <c:pt idx="42">
                  <c:v>3942</c:v>
                </c:pt>
                <c:pt idx="43">
                  <c:v>3943</c:v>
                </c:pt>
                <c:pt idx="44">
                  <c:v>3944</c:v>
                </c:pt>
                <c:pt idx="45">
                  <c:v>3945</c:v>
                </c:pt>
                <c:pt idx="46">
                  <c:v>3946</c:v>
                </c:pt>
                <c:pt idx="47">
                  <c:v>3947</c:v>
                </c:pt>
                <c:pt idx="48">
                  <c:v>3948</c:v>
                </c:pt>
                <c:pt idx="49">
                  <c:v>3949</c:v>
                </c:pt>
                <c:pt idx="50">
                  <c:v>3950</c:v>
                </c:pt>
                <c:pt idx="51">
                  <c:v>3951</c:v>
                </c:pt>
                <c:pt idx="52">
                  <c:v>3952</c:v>
                </c:pt>
                <c:pt idx="53">
                  <c:v>3953</c:v>
                </c:pt>
                <c:pt idx="54">
                  <c:v>3954</c:v>
                </c:pt>
                <c:pt idx="55">
                  <c:v>3955</c:v>
                </c:pt>
                <c:pt idx="56">
                  <c:v>3956</c:v>
                </c:pt>
                <c:pt idx="57">
                  <c:v>3957</c:v>
                </c:pt>
                <c:pt idx="58">
                  <c:v>3958</c:v>
                </c:pt>
                <c:pt idx="59">
                  <c:v>3959</c:v>
                </c:pt>
                <c:pt idx="60">
                  <c:v>3960</c:v>
                </c:pt>
                <c:pt idx="61">
                  <c:v>3961</c:v>
                </c:pt>
                <c:pt idx="62">
                  <c:v>3962</c:v>
                </c:pt>
                <c:pt idx="63">
                  <c:v>3963</c:v>
                </c:pt>
                <c:pt idx="64">
                  <c:v>3964</c:v>
                </c:pt>
                <c:pt idx="65">
                  <c:v>3965</c:v>
                </c:pt>
                <c:pt idx="66">
                  <c:v>3966</c:v>
                </c:pt>
                <c:pt idx="67">
                  <c:v>3967</c:v>
                </c:pt>
                <c:pt idx="68">
                  <c:v>3968</c:v>
                </c:pt>
                <c:pt idx="69">
                  <c:v>3969</c:v>
                </c:pt>
                <c:pt idx="70">
                  <c:v>3970</c:v>
                </c:pt>
                <c:pt idx="71">
                  <c:v>3971</c:v>
                </c:pt>
                <c:pt idx="72">
                  <c:v>3972</c:v>
                </c:pt>
                <c:pt idx="73">
                  <c:v>3973</c:v>
                </c:pt>
                <c:pt idx="74">
                  <c:v>3974</c:v>
                </c:pt>
                <c:pt idx="75">
                  <c:v>3975</c:v>
                </c:pt>
                <c:pt idx="76">
                  <c:v>3976</c:v>
                </c:pt>
                <c:pt idx="77">
                  <c:v>3977</c:v>
                </c:pt>
                <c:pt idx="78">
                  <c:v>3978</c:v>
                </c:pt>
                <c:pt idx="79">
                  <c:v>3979</c:v>
                </c:pt>
                <c:pt idx="80">
                  <c:v>3980</c:v>
                </c:pt>
                <c:pt idx="81">
                  <c:v>3981</c:v>
                </c:pt>
                <c:pt idx="82">
                  <c:v>3982</c:v>
                </c:pt>
                <c:pt idx="83">
                  <c:v>3983</c:v>
                </c:pt>
                <c:pt idx="84">
                  <c:v>3984</c:v>
                </c:pt>
                <c:pt idx="85">
                  <c:v>3985</c:v>
                </c:pt>
                <c:pt idx="86">
                  <c:v>3986</c:v>
                </c:pt>
                <c:pt idx="87">
                  <c:v>3987</c:v>
                </c:pt>
                <c:pt idx="88">
                  <c:v>3988</c:v>
                </c:pt>
                <c:pt idx="89">
                  <c:v>3989</c:v>
                </c:pt>
                <c:pt idx="90">
                  <c:v>3990</c:v>
                </c:pt>
                <c:pt idx="91">
                  <c:v>3991</c:v>
                </c:pt>
                <c:pt idx="92">
                  <c:v>3992</c:v>
                </c:pt>
                <c:pt idx="93">
                  <c:v>3993</c:v>
                </c:pt>
                <c:pt idx="94">
                  <c:v>3994</c:v>
                </c:pt>
                <c:pt idx="95">
                  <c:v>3995</c:v>
                </c:pt>
                <c:pt idx="96">
                  <c:v>3996</c:v>
                </c:pt>
                <c:pt idx="97">
                  <c:v>3997</c:v>
                </c:pt>
                <c:pt idx="98">
                  <c:v>3998</c:v>
                </c:pt>
                <c:pt idx="99">
                  <c:v>3999</c:v>
                </c:pt>
                <c:pt idx="100">
                  <c:v>4000</c:v>
                </c:pt>
                <c:pt idx="101">
                  <c:v>4001</c:v>
                </c:pt>
                <c:pt idx="102">
                  <c:v>4002</c:v>
                </c:pt>
                <c:pt idx="103">
                  <c:v>4003</c:v>
                </c:pt>
                <c:pt idx="104">
                  <c:v>4004</c:v>
                </c:pt>
                <c:pt idx="105">
                  <c:v>4005</c:v>
                </c:pt>
                <c:pt idx="106">
                  <c:v>4006</c:v>
                </c:pt>
                <c:pt idx="107">
                  <c:v>4007</c:v>
                </c:pt>
                <c:pt idx="108">
                  <c:v>4008</c:v>
                </c:pt>
                <c:pt idx="109">
                  <c:v>4009</c:v>
                </c:pt>
                <c:pt idx="110">
                  <c:v>4010</c:v>
                </c:pt>
                <c:pt idx="111">
                  <c:v>4011</c:v>
                </c:pt>
                <c:pt idx="112">
                  <c:v>4012</c:v>
                </c:pt>
                <c:pt idx="113">
                  <c:v>4013</c:v>
                </c:pt>
                <c:pt idx="114">
                  <c:v>4014</c:v>
                </c:pt>
                <c:pt idx="115">
                  <c:v>4015</c:v>
                </c:pt>
                <c:pt idx="116">
                  <c:v>4016</c:v>
                </c:pt>
                <c:pt idx="117">
                  <c:v>4017</c:v>
                </c:pt>
                <c:pt idx="118">
                  <c:v>4018</c:v>
                </c:pt>
                <c:pt idx="119">
                  <c:v>4019</c:v>
                </c:pt>
                <c:pt idx="120">
                  <c:v>4020</c:v>
                </c:pt>
                <c:pt idx="121">
                  <c:v>4021</c:v>
                </c:pt>
                <c:pt idx="122">
                  <c:v>4022</c:v>
                </c:pt>
                <c:pt idx="123">
                  <c:v>4023</c:v>
                </c:pt>
                <c:pt idx="124">
                  <c:v>4024</c:v>
                </c:pt>
                <c:pt idx="125">
                  <c:v>4025</c:v>
                </c:pt>
                <c:pt idx="126">
                  <c:v>4026</c:v>
                </c:pt>
                <c:pt idx="127">
                  <c:v>4027</c:v>
                </c:pt>
                <c:pt idx="128">
                  <c:v>4028</c:v>
                </c:pt>
                <c:pt idx="129">
                  <c:v>4029</c:v>
                </c:pt>
                <c:pt idx="130">
                  <c:v>4030</c:v>
                </c:pt>
                <c:pt idx="131">
                  <c:v>4031</c:v>
                </c:pt>
                <c:pt idx="132">
                  <c:v>4032</c:v>
                </c:pt>
                <c:pt idx="133">
                  <c:v>4033</c:v>
                </c:pt>
                <c:pt idx="134">
                  <c:v>4034</c:v>
                </c:pt>
                <c:pt idx="135">
                  <c:v>4035</c:v>
                </c:pt>
                <c:pt idx="136">
                  <c:v>4036</c:v>
                </c:pt>
                <c:pt idx="137">
                  <c:v>4037</c:v>
                </c:pt>
                <c:pt idx="138">
                  <c:v>4038</c:v>
                </c:pt>
                <c:pt idx="139">
                  <c:v>4039</c:v>
                </c:pt>
                <c:pt idx="140">
                  <c:v>4040</c:v>
                </c:pt>
                <c:pt idx="141">
                  <c:v>4041</c:v>
                </c:pt>
                <c:pt idx="142">
                  <c:v>4042</c:v>
                </c:pt>
                <c:pt idx="143">
                  <c:v>4043</c:v>
                </c:pt>
                <c:pt idx="144">
                  <c:v>4044</c:v>
                </c:pt>
                <c:pt idx="145">
                  <c:v>4045</c:v>
                </c:pt>
                <c:pt idx="146">
                  <c:v>4046</c:v>
                </c:pt>
                <c:pt idx="147">
                  <c:v>4047</c:v>
                </c:pt>
                <c:pt idx="148">
                  <c:v>4048</c:v>
                </c:pt>
                <c:pt idx="149">
                  <c:v>4049</c:v>
                </c:pt>
                <c:pt idx="150">
                  <c:v>4050</c:v>
                </c:pt>
                <c:pt idx="151">
                  <c:v>4051</c:v>
                </c:pt>
                <c:pt idx="152">
                  <c:v>4052</c:v>
                </c:pt>
                <c:pt idx="153">
                  <c:v>4053</c:v>
                </c:pt>
                <c:pt idx="154">
                  <c:v>4054</c:v>
                </c:pt>
                <c:pt idx="155">
                  <c:v>4055</c:v>
                </c:pt>
                <c:pt idx="156">
                  <c:v>4056</c:v>
                </c:pt>
                <c:pt idx="157">
                  <c:v>4057</c:v>
                </c:pt>
                <c:pt idx="158">
                  <c:v>4058</c:v>
                </c:pt>
                <c:pt idx="159">
                  <c:v>4059</c:v>
                </c:pt>
                <c:pt idx="160">
                  <c:v>4060</c:v>
                </c:pt>
                <c:pt idx="161">
                  <c:v>4061</c:v>
                </c:pt>
                <c:pt idx="162">
                  <c:v>4062</c:v>
                </c:pt>
                <c:pt idx="163">
                  <c:v>4063</c:v>
                </c:pt>
                <c:pt idx="164">
                  <c:v>4064</c:v>
                </c:pt>
                <c:pt idx="165">
                  <c:v>4065</c:v>
                </c:pt>
                <c:pt idx="166">
                  <c:v>4066</c:v>
                </c:pt>
                <c:pt idx="167">
                  <c:v>4067</c:v>
                </c:pt>
                <c:pt idx="168">
                  <c:v>4068</c:v>
                </c:pt>
                <c:pt idx="169">
                  <c:v>4069</c:v>
                </c:pt>
                <c:pt idx="170">
                  <c:v>4070</c:v>
                </c:pt>
                <c:pt idx="171">
                  <c:v>4071</c:v>
                </c:pt>
                <c:pt idx="172">
                  <c:v>4072</c:v>
                </c:pt>
                <c:pt idx="173">
                  <c:v>4073</c:v>
                </c:pt>
                <c:pt idx="174">
                  <c:v>4074</c:v>
                </c:pt>
                <c:pt idx="175">
                  <c:v>4075</c:v>
                </c:pt>
                <c:pt idx="176">
                  <c:v>4076</c:v>
                </c:pt>
                <c:pt idx="177">
                  <c:v>4077</c:v>
                </c:pt>
                <c:pt idx="178">
                  <c:v>4078</c:v>
                </c:pt>
                <c:pt idx="179">
                  <c:v>4079</c:v>
                </c:pt>
                <c:pt idx="180">
                  <c:v>4080</c:v>
                </c:pt>
                <c:pt idx="181">
                  <c:v>4081</c:v>
                </c:pt>
                <c:pt idx="182">
                  <c:v>4082</c:v>
                </c:pt>
                <c:pt idx="183">
                  <c:v>4083</c:v>
                </c:pt>
                <c:pt idx="184">
                  <c:v>4084</c:v>
                </c:pt>
                <c:pt idx="185">
                  <c:v>4085</c:v>
                </c:pt>
                <c:pt idx="186">
                  <c:v>4086</c:v>
                </c:pt>
                <c:pt idx="187">
                  <c:v>4087</c:v>
                </c:pt>
                <c:pt idx="188">
                  <c:v>4088</c:v>
                </c:pt>
                <c:pt idx="189">
                  <c:v>4089</c:v>
                </c:pt>
                <c:pt idx="190">
                  <c:v>4090</c:v>
                </c:pt>
                <c:pt idx="191">
                  <c:v>4091</c:v>
                </c:pt>
                <c:pt idx="192">
                  <c:v>4092</c:v>
                </c:pt>
                <c:pt idx="193">
                  <c:v>4093</c:v>
                </c:pt>
                <c:pt idx="194">
                  <c:v>4094</c:v>
                </c:pt>
                <c:pt idx="195">
                  <c:v>4095</c:v>
                </c:pt>
                <c:pt idx="196">
                  <c:v>4096</c:v>
                </c:pt>
                <c:pt idx="197">
                  <c:v>4097</c:v>
                </c:pt>
                <c:pt idx="198">
                  <c:v>4098</c:v>
                </c:pt>
                <c:pt idx="199">
                  <c:v>4099</c:v>
                </c:pt>
                <c:pt idx="200">
                  <c:v>4100</c:v>
                </c:pt>
                <c:pt idx="201">
                  <c:v>4101</c:v>
                </c:pt>
                <c:pt idx="202">
                  <c:v>4102</c:v>
                </c:pt>
                <c:pt idx="203">
                  <c:v>4103</c:v>
                </c:pt>
                <c:pt idx="204">
                  <c:v>4104</c:v>
                </c:pt>
                <c:pt idx="205">
                  <c:v>4105</c:v>
                </c:pt>
                <c:pt idx="206">
                  <c:v>4106</c:v>
                </c:pt>
                <c:pt idx="207">
                  <c:v>4107</c:v>
                </c:pt>
                <c:pt idx="208">
                  <c:v>4108</c:v>
                </c:pt>
                <c:pt idx="209">
                  <c:v>4109</c:v>
                </c:pt>
                <c:pt idx="210">
                  <c:v>4110</c:v>
                </c:pt>
                <c:pt idx="211">
                  <c:v>4111</c:v>
                </c:pt>
                <c:pt idx="212">
                  <c:v>4112</c:v>
                </c:pt>
                <c:pt idx="213">
                  <c:v>4113</c:v>
                </c:pt>
                <c:pt idx="214">
                  <c:v>4114</c:v>
                </c:pt>
                <c:pt idx="215">
                  <c:v>4115</c:v>
                </c:pt>
                <c:pt idx="216">
                  <c:v>4116</c:v>
                </c:pt>
                <c:pt idx="217">
                  <c:v>4117</c:v>
                </c:pt>
                <c:pt idx="218">
                  <c:v>4118</c:v>
                </c:pt>
                <c:pt idx="219">
                  <c:v>4119</c:v>
                </c:pt>
                <c:pt idx="220">
                  <c:v>4120</c:v>
                </c:pt>
                <c:pt idx="221">
                  <c:v>4121</c:v>
                </c:pt>
                <c:pt idx="222">
                  <c:v>4122</c:v>
                </c:pt>
                <c:pt idx="223">
                  <c:v>4123</c:v>
                </c:pt>
                <c:pt idx="224">
                  <c:v>4124</c:v>
                </c:pt>
                <c:pt idx="225">
                  <c:v>4125</c:v>
                </c:pt>
                <c:pt idx="226">
                  <c:v>4126</c:v>
                </c:pt>
                <c:pt idx="227">
                  <c:v>4127</c:v>
                </c:pt>
                <c:pt idx="228">
                  <c:v>4128</c:v>
                </c:pt>
                <c:pt idx="229">
                  <c:v>4129</c:v>
                </c:pt>
                <c:pt idx="230">
                  <c:v>4130</c:v>
                </c:pt>
                <c:pt idx="231">
                  <c:v>4131</c:v>
                </c:pt>
                <c:pt idx="232">
                  <c:v>4132</c:v>
                </c:pt>
                <c:pt idx="233">
                  <c:v>4133</c:v>
                </c:pt>
                <c:pt idx="234">
                  <c:v>4134</c:v>
                </c:pt>
                <c:pt idx="235">
                  <c:v>4135</c:v>
                </c:pt>
                <c:pt idx="236">
                  <c:v>4136</c:v>
                </c:pt>
                <c:pt idx="237">
                  <c:v>4137</c:v>
                </c:pt>
                <c:pt idx="238">
                  <c:v>4138</c:v>
                </c:pt>
                <c:pt idx="239">
                  <c:v>4139</c:v>
                </c:pt>
                <c:pt idx="240">
                  <c:v>4140</c:v>
                </c:pt>
                <c:pt idx="241">
                  <c:v>4141</c:v>
                </c:pt>
                <c:pt idx="242">
                  <c:v>4142</c:v>
                </c:pt>
                <c:pt idx="243">
                  <c:v>4143</c:v>
                </c:pt>
                <c:pt idx="244">
                  <c:v>4144</c:v>
                </c:pt>
                <c:pt idx="245">
                  <c:v>4145</c:v>
                </c:pt>
                <c:pt idx="246">
                  <c:v>4146</c:v>
                </c:pt>
                <c:pt idx="247">
                  <c:v>4147</c:v>
                </c:pt>
                <c:pt idx="248">
                  <c:v>4148</c:v>
                </c:pt>
                <c:pt idx="249">
                  <c:v>4149</c:v>
                </c:pt>
                <c:pt idx="250">
                  <c:v>4150</c:v>
                </c:pt>
                <c:pt idx="251">
                  <c:v>4151</c:v>
                </c:pt>
                <c:pt idx="252">
                  <c:v>4152</c:v>
                </c:pt>
                <c:pt idx="253">
                  <c:v>4153</c:v>
                </c:pt>
                <c:pt idx="254">
                  <c:v>4154</c:v>
                </c:pt>
                <c:pt idx="255">
                  <c:v>4155</c:v>
                </c:pt>
                <c:pt idx="256">
                  <c:v>4156</c:v>
                </c:pt>
                <c:pt idx="257">
                  <c:v>4157</c:v>
                </c:pt>
                <c:pt idx="258">
                  <c:v>4158</c:v>
                </c:pt>
                <c:pt idx="259">
                  <c:v>4159</c:v>
                </c:pt>
                <c:pt idx="260">
                  <c:v>4160</c:v>
                </c:pt>
                <c:pt idx="261">
                  <c:v>4161</c:v>
                </c:pt>
                <c:pt idx="262">
                  <c:v>4162</c:v>
                </c:pt>
                <c:pt idx="263">
                  <c:v>4163</c:v>
                </c:pt>
                <c:pt idx="264">
                  <c:v>4164</c:v>
                </c:pt>
                <c:pt idx="265">
                  <c:v>4165</c:v>
                </c:pt>
                <c:pt idx="266">
                  <c:v>4166</c:v>
                </c:pt>
                <c:pt idx="267">
                  <c:v>4167</c:v>
                </c:pt>
                <c:pt idx="268">
                  <c:v>4168</c:v>
                </c:pt>
                <c:pt idx="269">
                  <c:v>4169</c:v>
                </c:pt>
                <c:pt idx="270">
                  <c:v>4170</c:v>
                </c:pt>
                <c:pt idx="271">
                  <c:v>4171</c:v>
                </c:pt>
                <c:pt idx="272">
                  <c:v>4172</c:v>
                </c:pt>
                <c:pt idx="273">
                  <c:v>4173</c:v>
                </c:pt>
                <c:pt idx="274">
                  <c:v>4174</c:v>
                </c:pt>
                <c:pt idx="275">
                  <c:v>4175</c:v>
                </c:pt>
                <c:pt idx="276">
                  <c:v>4176</c:v>
                </c:pt>
                <c:pt idx="277">
                  <c:v>4177</c:v>
                </c:pt>
                <c:pt idx="278">
                  <c:v>4178</c:v>
                </c:pt>
                <c:pt idx="279">
                  <c:v>4179</c:v>
                </c:pt>
                <c:pt idx="280">
                  <c:v>4180</c:v>
                </c:pt>
                <c:pt idx="281">
                  <c:v>4181</c:v>
                </c:pt>
                <c:pt idx="282">
                  <c:v>4182</c:v>
                </c:pt>
                <c:pt idx="283">
                  <c:v>4183</c:v>
                </c:pt>
                <c:pt idx="284">
                  <c:v>4184</c:v>
                </c:pt>
                <c:pt idx="285">
                  <c:v>4185</c:v>
                </c:pt>
                <c:pt idx="286">
                  <c:v>4186</c:v>
                </c:pt>
                <c:pt idx="287">
                  <c:v>4187</c:v>
                </c:pt>
                <c:pt idx="288">
                  <c:v>4188</c:v>
                </c:pt>
                <c:pt idx="289">
                  <c:v>4189</c:v>
                </c:pt>
                <c:pt idx="290">
                  <c:v>4190</c:v>
                </c:pt>
                <c:pt idx="291">
                  <c:v>4191</c:v>
                </c:pt>
                <c:pt idx="292">
                  <c:v>4192</c:v>
                </c:pt>
                <c:pt idx="293">
                  <c:v>4193</c:v>
                </c:pt>
                <c:pt idx="294">
                  <c:v>4194</c:v>
                </c:pt>
                <c:pt idx="295">
                  <c:v>4195</c:v>
                </c:pt>
                <c:pt idx="296">
                  <c:v>4196</c:v>
                </c:pt>
                <c:pt idx="297">
                  <c:v>4197</c:v>
                </c:pt>
                <c:pt idx="298">
                  <c:v>4198</c:v>
                </c:pt>
                <c:pt idx="299">
                  <c:v>4199</c:v>
                </c:pt>
                <c:pt idx="300">
                  <c:v>4200</c:v>
                </c:pt>
                <c:pt idx="301">
                  <c:v>4201</c:v>
                </c:pt>
                <c:pt idx="302">
                  <c:v>4202</c:v>
                </c:pt>
                <c:pt idx="303">
                  <c:v>4203</c:v>
                </c:pt>
                <c:pt idx="304">
                  <c:v>4204</c:v>
                </c:pt>
                <c:pt idx="305">
                  <c:v>4205</c:v>
                </c:pt>
                <c:pt idx="306">
                  <c:v>4206</c:v>
                </c:pt>
                <c:pt idx="307">
                  <c:v>4207</c:v>
                </c:pt>
                <c:pt idx="308">
                  <c:v>4208</c:v>
                </c:pt>
                <c:pt idx="309">
                  <c:v>4209</c:v>
                </c:pt>
                <c:pt idx="310">
                  <c:v>4210</c:v>
                </c:pt>
                <c:pt idx="311">
                  <c:v>4211</c:v>
                </c:pt>
                <c:pt idx="312">
                  <c:v>4212</c:v>
                </c:pt>
                <c:pt idx="313">
                  <c:v>4213</c:v>
                </c:pt>
                <c:pt idx="314">
                  <c:v>4214</c:v>
                </c:pt>
                <c:pt idx="315">
                  <c:v>4215</c:v>
                </c:pt>
                <c:pt idx="316">
                  <c:v>4216</c:v>
                </c:pt>
                <c:pt idx="317">
                  <c:v>4217</c:v>
                </c:pt>
                <c:pt idx="318">
                  <c:v>4218</c:v>
                </c:pt>
                <c:pt idx="319">
                  <c:v>4219</c:v>
                </c:pt>
                <c:pt idx="320">
                  <c:v>4220</c:v>
                </c:pt>
                <c:pt idx="321">
                  <c:v>4221</c:v>
                </c:pt>
                <c:pt idx="322">
                  <c:v>4222</c:v>
                </c:pt>
                <c:pt idx="323">
                  <c:v>4223</c:v>
                </c:pt>
                <c:pt idx="324">
                  <c:v>4224</c:v>
                </c:pt>
                <c:pt idx="325">
                  <c:v>4225</c:v>
                </c:pt>
                <c:pt idx="326">
                  <c:v>4226</c:v>
                </c:pt>
                <c:pt idx="327">
                  <c:v>4227</c:v>
                </c:pt>
                <c:pt idx="328">
                  <c:v>4228</c:v>
                </c:pt>
                <c:pt idx="329">
                  <c:v>4229</c:v>
                </c:pt>
                <c:pt idx="330">
                  <c:v>4230</c:v>
                </c:pt>
                <c:pt idx="331">
                  <c:v>4231</c:v>
                </c:pt>
                <c:pt idx="332">
                  <c:v>4232</c:v>
                </c:pt>
                <c:pt idx="333">
                  <c:v>4233</c:v>
                </c:pt>
                <c:pt idx="334">
                  <c:v>4234</c:v>
                </c:pt>
                <c:pt idx="335">
                  <c:v>4235</c:v>
                </c:pt>
                <c:pt idx="336">
                  <c:v>4236</c:v>
                </c:pt>
                <c:pt idx="337">
                  <c:v>4237</c:v>
                </c:pt>
                <c:pt idx="338">
                  <c:v>4238</c:v>
                </c:pt>
                <c:pt idx="339">
                  <c:v>4239</c:v>
                </c:pt>
                <c:pt idx="340">
                  <c:v>4240</c:v>
                </c:pt>
                <c:pt idx="341">
                  <c:v>4241</c:v>
                </c:pt>
                <c:pt idx="342">
                  <c:v>4242</c:v>
                </c:pt>
                <c:pt idx="343">
                  <c:v>4243</c:v>
                </c:pt>
                <c:pt idx="344">
                  <c:v>4244</c:v>
                </c:pt>
                <c:pt idx="345">
                  <c:v>4245</c:v>
                </c:pt>
                <c:pt idx="346">
                  <c:v>4246</c:v>
                </c:pt>
                <c:pt idx="347">
                  <c:v>4247</c:v>
                </c:pt>
                <c:pt idx="348">
                  <c:v>4248</c:v>
                </c:pt>
                <c:pt idx="349">
                  <c:v>4249</c:v>
                </c:pt>
                <c:pt idx="350">
                  <c:v>4250</c:v>
                </c:pt>
                <c:pt idx="351">
                  <c:v>4251</c:v>
                </c:pt>
                <c:pt idx="352">
                  <c:v>4252</c:v>
                </c:pt>
                <c:pt idx="353">
                  <c:v>4253</c:v>
                </c:pt>
                <c:pt idx="354">
                  <c:v>4254</c:v>
                </c:pt>
                <c:pt idx="355">
                  <c:v>4255</c:v>
                </c:pt>
                <c:pt idx="356">
                  <c:v>4256</c:v>
                </c:pt>
                <c:pt idx="357">
                  <c:v>4257</c:v>
                </c:pt>
                <c:pt idx="358">
                  <c:v>4258</c:v>
                </c:pt>
                <c:pt idx="359">
                  <c:v>4259</c:v>
                </c:pt>
                <c:pt idx="360">
                  <c:v>4260</c:v>
                </c:pt>
                <c:pt idx="361">
                  <c:v>4261</c:v>
                </c:pt>
                <c:pt idx="362">
                  <c:v>4262</c:v>
                </c:pt>
                <c:pt idx="363">
                  <c:v>4263</c:v>
                </c:pt>
                <c:pt idx="364">
                  <c:v>4264</c:v>
                </c:pt>
                <c:pt idx="365">
                  <c:v>4265</c:v>
                </c:pt>
                <c:pt idx="366">
                  <c:v>4266</c:v>
                </c:pt>
                <c:pt idx="367">
                  <c:v>4267</c:v>
                </c:pt>
                <c:pt idx="368">
                  <c:v>4268</c:v>
                </c:pt>
                <c:pt idx="369">
                  <c:v>4269</c:v>
                </c:pt>
                <c:pt idx="370">
                  <c:v>4270</c:v>
                </c:pt>
                <c:pt idx="371">
                  <c:v>4271</c:v>
                </c:pt>
                <c:pt idx="372">
                  <c:v>4272</c:v>
                </c:pt>
                <c:pt idx="373">
                  <c:v>4273</c:v>
                </c:pt>
                <c:pt idx="374">
                  <c:v>4274</c:v>
                </c:pt>
                <c:pt idx="375">
                  <c:v>4275</c:v>
                </c:pt>
                <c:pt idx="376">
                  <c:v>4276</c:v>
                </c:pt>
                <c:pt idx="377">
                  <c:v>4277</c:v>
                </c:pt>
                <c:pt idx="378">
                  <c:v>4278</c:v>
                </c:pt>
                <c:pt idx="379">
                  <c:v>4279</c:v>
                </c:pt>
                <c:pt idx="380">
                  <c:v>4280</c:v>
                </c:pt>
                <c:pt idx="381">
                  <c:v>4281</c:v>
                </c:pt>
                <c:pt idx="382">
                  <c:v>4282</c:v>
                </c:pt>
                <c:pt idx="383">
                  <c:v>4283</c:v>
                </c:pt>
                <c:pt idx="384">
                  <c:v>4284</c:v>
                </c:pt>
                <c:pt idx="385">
                  <c:v>4285</c:v>
                </c:pt>
                <c:pt idx="386">
                  <c:v>4286</c:v>
                </c:pt>
                <c:pt idx="387">
                  <c:v>4287</c:v>
                </c:pt>
                <c:pt idx="388">
                  <c:v>4288</c:v>
                </c:pt>
                <c:pt idx="389">
                  <c:v>4289</c:v>
                </c:pt>
                <c:pt idx="390">
                  <c:v>4290</c:v>
                </c:pt>
                <c:pt idx="391">
                  <c:v>4291</c:v>
                </c:pt>
                <c:pt idx="392">
                  <c:v>4292</c:v>
                </c:pt>
                <c:pt idx="393">
                  <c:v>4293</c:v>
                </c:pt>
                <c:pt idx="394">
                  <c:v>4294</c:v>
                </c:pt>
                <c:pt idx="395">
                  <c:v>4295</c:v>
                </c:pt>
                <c:pt idx="396">
                  <c:v>4296</c:v>
                </c:pt>
                <c:pt idx="397">
                  <c:v>4297</c:v>
                </c:pt>
                <c:pt idx="398">
                  <c:v>4298</c:v>
                </c:pt>
                <c:pt idx="399">
                  <c:v>4299</c:v>
                </c:pt>
                <c:pt idx="400">
                  <c:v>4300</c:v>
                </c:pt>
                <c:pt idx="401">
                  <c:v>4301</c:v>
                </c:pt>
                <c:pt idx="402">
                  <c:v>4302</c:v>
                </c:pt>
                <c:pt idx="403">
                  <c:v>4303</c:v>
                </c:pt>
                <c:pt idx="404">
                  <c:v>4304</c:v>
                </c:pt>
                <c:pt idx="405">
                  <c:v>4305</c:v>
                </c:pt>
                <c:pt idx="406">
                  <c:v>4306</c:v>
                </c:pt>
                <c:pt idx="407">
                  <c:v>4307</c:v>
                </c:pt>
                <c:pt idx="408">
                  <c:v>4308</c:v>
                </c:pt>
                <c:pt idx="409">
                  <c:v>4309</c:v>
                </c:pt>
                <c:pt idx="410">
                  <c:v>4310</c:v>
                </c:pt>
                <c:pt idx="411">
                  <c:v>4311</c:v>
                </c:pt>
                <c:pt idx="412">
                  <c:v>4312</c:v>
                </c:pt>
                <c:pt idx="413">
                  <c:v>4313</c:v>
                </c:pt>
                <c:pt idx="414">
                  <c:v>4314</c:v>
                </c:pt>
                <c:pt idx="415">
                  <c:v>4315</c:v>
                </c:pt>
                <c:pt idx="416">
                  <c:v>4316</c:v>
                </c:pt>
                <c:pt idx="417">
                  <c:v>4317</c:v>
                </c:pt>
                <c:pt idx="418">
                  <c:v>4318</c:v>
                </c:pt>
                <c:pt idx="419">
                  <c:v>4319</c:v>
                </c:pt>
                <c:pt idx="420">
                  <c:v>4320</c:v>
                </c:pt>
                <c:pt idx="421">
                  <c:v>4321</c:v>
                </c:pt>
                <c:pt idx="422">
                  <c:v>4322</c:v>
                </c:pt>
                <c:pt idx="423">
                  <c:v>4323</c:v>
                </c:pt>
                <c:pt idx="424">
                  <c:v>4324</c:v>
                </c:pt>
                <c:pt idx="425">
                  <c:v>4325</c:v>
                </c:pt>
                <c:pt idx="426">
                  <c:v>4326</c:v>
                </c:pt>
                <c:pt idx="427">
                  <c:v>4327</c:v>
                </c:pt>
                <c:pt idx="428">
                  <c:v>4328</c:v>
                </c:pt>
                <c:pt idx="429">
                  <c:v>4329</c:v>
                </c:pt>
                <c:pt idx="430">
                  <c:v>4330</c:v>
                </c:pt>
                <c:pt idx="431">
                  <c:v>4331</c:v>
                </c:pt>
                <c:pt idx="432">
                  <c:v>4332</c:v>
                </c:pt>
                <c:pt idx="433">
                  <c:v>4333</c:v>
                </c:pt>
                <c:pt idx="434">
                  <c:v>4334</c:v>
                </c:pt>
                <c:pt idx="435">
                  <c:v>4335</c:v>
                </c:pt>
                <c:pt idx="436">
                  <c:v>4336</c:v>
                </c:pt>
                <c:pt idx="437">
                  <c:v>4337</c:v>
                </c:pt>
                <c:pt idx="438">
                  <c:v>4338</c:v>
                </c:pt>
                <c:pt idx="439">
                  <c:v>4339</c:v>
                </c:pt>
                <c:pt idx="440">
                  <c:v>4340</c:v>
                </c:pt>
                <c:pt idx="441">
                  <c:v>4341</c:v>
                </c:pt>
                <c:pt idx="442">
                  <c:v>4342</c:v>
                </c:pt>
                <c:pt idx="443">
                  <c:v>4343</c:v>
                </c:pt>
                <c:pt idx="444">
                  <c:v>4344</c:v>
                </c:pt>
                <c:pt idx="445">
                  <c:v>4345</c:v>
                </c:pt>
                <c:pt idx="446">
                  <c:v>4346</c:v>
                </c:pt>
                <c:pt idx="447">
                  <c:v>4347</c:v>
                </c:pt>
                <c:pt idx="448">
                  <c:v>4348</c:v>
                </c:pt>
                <c:pt idx="449">
                  <c:v>4349</c:v>
                </c:pt>
                <c:pt idx="450">
                  <c:v>4350</c:v>
                </c:pt>
                <c:pt idx="451">
                  <c:v>4351</c:v>
                </c:pt>
                <c:pt idx="452">
                  <c:v>4352</c:v>
                </c:pt>
                <c:pt idx="453">
                  <c:v>4353</c:v>
                </c:pt>
                <c:pt idx="454">
                  <c:v>4354</c:v>
                </c:pt>
                <c:pt idx="455">
                  <c:v>4355</c:v>
                </c:pt>
                <c:pt idx="456">
                  <c:v>4356</c:v>
                </c:pt>
                <c:pt idx="457">
                  <c:v>4357</c:v>
                </c:pt>
                <c:pt idx="458">
                  <c:v>4358</c:v>
                </c:pt>
                <c:pt idx="459">
                  <c:v>4359</c:v>
                </c:pt>
                <c:pt idx="460">
                  <c:v>4360</c:v>
                </c:pt>
                <c:pt idx="461">
                  <c:v>4361</c:v>
                </c:pt>
                <c:pt idx="462">
                  <c:v>4362</c:v>
                </c:pt>
                <c:pt idx="463">
                  <c:v>4363</c:v>
                </c:pt>
                <c:pt idx="464">
                  <c:v>4364</c:v>
                </c:pt>
                <c:pt idx="465">
                  <c:v>4365</c:v>
                </c:pt>
                <c:pt idx="466">
                  <c:v>4366</c:v>
                </c:pt>
                <c:pt idx="467">
                  <c:v>4367</c:v>
                </c:pt>
                <c:pt idx="468">
                  <c:v>4368</c:v>
                </c:pt>
                <c:pt idx="469">
                  <c:v>4369</c:v>
                </c:pt>
                <c:pt idx="470">
                  <c:v>4370</c:v>
                </c:pt>
                <c:pt idx="471">
                  <c:v>4371</c:v>
                </c:pt>
                <c:pt idx="472">
                  <c:v>4372</c:v>
                </c:pt>
                <c:pt idx="473">
                  <c:v>4373</c:v>
                </c:pt>
                <c:pt idx="474">
                  <c:v>4374</c:v>
                </c:pt>
                <c:pt idx="475">
                  <c:v>4375</c:v>
                </c:pt>
                <c:pt idx="476">
                  <c:v>4376</c:v>
                </c:pt>
                <c:pt idx="477">
                  <c:v>4377</c:v>
                </c:pt>
                <c:pt idx="478">
                  <c:v>4378</c:v>
                </c:pt>
                <c:pt idx="479">
                  <c:v>4379</c:v>
                </c:pt>
                <c:pt idx="480">
                  <c:v>4380</c:v>
                </c:pt>
                <c:pt idx="481">
                  <c:v>4381</c:v>
                </c:pt>
                <c:pt idx="482">
                  <c:v>4382</c:v>
                </c:pt>
                <c:pt idx="483">
                  <c:v>4383</c:v>
                </c:pt>
                <c:pt idx="484">
                  <c:v>4384</c:v>
                </c:pt>
                <c:pt idx="485">
                  <c:v>4385</c:v>
                </c:pt>
                <c:pt idx="486">
                  <c:v>4386</c:v>
                </c:pt>
                <c:pt idx="487">
                  <c:v>4387</c:v>
                </c:pt>
                <c:pt idx="488">
                  <c:v>4388</c:v>
                </c:pt>
                <c:pt idx="489">
                  <c:v>4389</c:v>
                </c:pt>
                <c:pt idx="490">
                  <c:v>4390</c:v>
                </c:pt>
                <c:pt idx="491">
                  <c:v>4391</c:v>
                </c:pt>
                <c:pt idx="492">
                  <c:v>4392</c:v>
                </c:pt>
                <c:pt idx="493">
                  <c:v>4393</c:v>
                </c:pt>
                <c:pt idx="494">
                  <c:v>4394</c:v>
                </c:pt>
                <c:pt idx="495">
                  <c:v>4395</c:v>
                </c:pt>
                <c:pt idx="496">
                  <c:v>4396</c:v>
                </c:pt>
                <c:pt idx="497">
                  <c:v>4397</c:v>
                </c:pt>
                <c:pt idx="498">
                  <c:v>4398</c:v>
                </c:pt>
                <c:pt idx="499">
                  <c:v>4399</c:v>
                </c:pt>
                <c:pt idx="500">
                  <c:v>4400</c:v>
                </c:pt>
                <c:pt idx="501">
                  <c:v>4401</c:v>
                </c:pt>
                <c:pt idx="502">
                  <c:v>4402</c:v>
                </c:pt>
                <c:pt idx="503">
                  <c:v>4403</c:v>
                </c:pt>
                <c:pt idx="504">
                  <c:v>4404</c:v>
                </c:pt>
                <c:pt idx="505">
                  <c:v>4405</c:v>
                </c:pt>
                <c:pt idx="506">
                  <c:v>4406</c:v>
                </c:pt>
                <c:pt idx="507">
                  <c:v>4407</c:v>
                </c:pt>
                <c:pt idx="508">
                  <c:v>4408</c:v>
                </c:pt>
                <c:pt idx="509">
                  <c:v>4409</c:v>
                </c:pt>
                <c:pt idx="510">
                  <c:v>4410</c:v>
                </c:pt>
                <c:pt idx="511">
                  <c:v>4411</c:v>
                </c:pt>
                <c:pt idx="512">
                  <c:v>4412</c:v>
                </c:pt>
                <c:pt idx="513">
                  <c:v>4413</c:v>
                </c:pt>
                <c:pt idx="514">
                  <c:v>4414</c:v>
                </c:pt>
                <c:pt idx="515">
                  <c:v>4415</c:v>
                </c:pt>
                <c:pt idx="516">
                  <c:v>4416</c:v>
                </c:pt>
                <c:pt idx="517">
                  <c:v>4417</c:v>
                </c:pt>
                <c:pt idx="518">
                  <c:v>4418</c:v>
                </c:pt>
                <c:pt idx="519">
                  <c:v>4419</c:v>
                </c:pt>
                <c:pt idx="520">
                  <c:v>4420</c:v>
                </c:pt>
                <c:pt idx="521">
                  <c:v>4421</c:v>
                </c:pt>
                <c:pt idx="522">
                  <c:v>4422</c:v>
                </c:pt>
                <c:pt idx="523">
                  <c:v>4423</c:v>
                </c:pt>
                <c:pt idx="524">
                  <c:v>4424</c:v>
                </c:pt>
                <c:pt idx="525">
                  <c:v>4425</c:v>
                </c:pt>
                <c:pt idx="526">
                  <c:v>4426</c:v>
                </c:pt>
                <c:pt idx="527">
                  <c:v>4427</c:v>
                </c:pt>
                <c:pt idx="528">
                  <c:v>4428</c:v>
                </c:pt>
                <c:pt idx="529">
                  <c:v>4429</c:v>
                </c:pt>
                <c:pt idx="530">
                  <c:v>4430</c:v>
                </c:pt>
                <c:pt idx="531">
                  <c:v>4431</c:v>
                </c:pt>
                <c:pt idx="532">
                  <c:v>4432</c:v>
                </c:pt>
                <c:pt idx="533">
                  <c:v>4433</c:v>
                </c:pt>
                <c:pt idx="534">
                  <c:v>4434</c:v>
                </c:pt>
                <c:pt idx="535">
                  <c:v>4435</c:v>
                </c:pt>
                <c:pt idx="536">
                  <c:v>4436</c:v>
                </c:pt>
                <c:pt idx="537">
                  <c:v>4437</c:v>
                </c:pt>
                <c:pt idx="538">
                  <c:v>4438</c:v>
                </c:pt>
                <c:pt idx="539">
                  <c:v>4439</c:v>
                </c:pt>
                <c:pt idx="540">
                  <c:v>4440</c:v>
                </c:pt>
                <c:pt idx="541">
                  <c:v>4441</c:v>
                </c:pt>
                <c:pt idx="542">
                  <c:v>4442</c:v>
                </c:pt>
                <c:pt idx="543">
                  <c:v>4443</c:v>
                </c:pt>
                <c:pt idx="544">
                  <c:v>4444</c:v>
                </c:pt>
                <c:pt idx="545">
                  <c:v>4445</c:v>
                </c:pt>
                <c:pt idx="546">
                  <c:v>4446</c:v>
                </c:pt>
                <c:pt idx="547">
                  <c:v>4447</c:v>
                </c:pt>
                <c:pt idx="548">
                  <c:v>4448</c:v>
                </c:pt>
                <c:pt idx="549">
                  <c:v>4449</c:v>
                </c:pt>
                <c:pt idx="550">
                  <c:v>4450</c:v>
                </c:pt>
                <c:pt idx="551">
                  <c:v>4451</c:v>
                </c:pt>
                <c:pt idx="552">
                  <c:v>4452</c:v>
                </c:pt>
                <c:pt idx="553">
                  <c:v>4453</c:v>
                </c:pt>
                <c:pt idx="554">
                  <c:v>4454</c:v>
                </c:pt>
                <c:pt idx="555">
                  <c:v>4455</c:v>
                </c:pt>
                <c:pt idx="556">
                  <c:v>4456</c:v>
                </c:pt>
                <c:pt idx="557">
                  <c:v>4457</c:v>
                </c:pt>
                <c:pt idx="558">
                  <c:v>4458</c:v>
                </c:pt>
                <c:pt idx="559">
                  <c:v>4459</c:v>
                </c:pt>
                <c:pt idx="560">
                  <c:v>4460</c:v>
                </c:pt>
                <c:pt idx="561">
                  <c:v>4461</c:v>
                </c:pt>
                <c:pt idx="562">
                  <c:v>4462</c:v>
                </c:pt>
                <c:pt idx="563">
                  <c:v>4463</c:v>
                </c:pt>
                <c:pt idx="564">
                  <c:v>4464</c:v>
                </c:pt>
                <c:pt idx="565">
                  <c:v>4465</c:v>
                </c:pt>
                <c:pt idx="566">
                  <c:v>4466</c:v>
                </c:pt>
                <c:pt idx="567">
                  <c:v>4467</c:v>
                </c:pt>
                <c:pt idx="568">
                  <c:v>4468</c:v>
                </c:pt>
                <c:pt idx="569">
                  <c:v>4469</c:v>
                </c:pt>
                <c:pt idx="570">
                  <c:v>4470</c:v>
                </c:pt>
                <c:pt idx="571">
                  <c:v>4471</c:v>
                </c:pt>
                <c:pt idx="572">
                  <c:v>4472</c:v>
                </c:pt>
                <c:pt idx="573">
                  <c:v>4473</c:v>
                </c:pt>
                <c:pt idx="574">
                  <c:v>4474</c:v>
                </c:pt>
                <c:pt idx="575">
                  <c:v>4475</c:v>
                </c:pt>
                <c:pt idx="576">
                  <c:v>4476</c:v>
                </c:pt>
                <c:pt idx="577">
                  <c:v>4477</c:v>
                </c:pt>
                <c:pt idx="578">
                  <c:v>4478</c:v>
                </c:pt>
                <c:pt idx="579">
                  <c:v>4479</c:v>
                </c:pt>
                <c:pt idx="580">
                  <c:v>4480</c:v>
                </c:pt>
                <c:pt idx="581">
                  <c:v>4481</c:v>
                </c:pt>
                <c:pt idx="582">
                  <c:v>4482</c:v>
                </c:pt>
                <c:pt idx="583">
                  <c:v>4483</c:v>
                </c:pt>
                <c:pt idx="584">
                  <c:v>4484</c:v>
                </c:pt>
                <c:pt idx="585">
                  <c:v>4485</c:v>
                </c:pt>
                <c:pt idx="586">
                  <c:v>4486</c:v>
                </c:pt>
                <c:pt idx="587">
                  <c:v>4487</c:v>
                </c:pt>
                <c:pt idx="588">
                  <c:v>4488</c:v>
                </c:pt>
                <c:pt idx="589">
                  <c:v>4489</c:v>
                </c:pt>
                <c:pt idx="590">
                  <c:v>4490</c:v>
                </c:pt>
                <c:pt idx="591">
                  <c:v>4491</c:v>
                </c:pt>
                <c:pt idx="592">
                  <c:v>4492</c:v>
                </c:pt>
                <c:pt idx="593">
                  <c:v>4493</c:v>
                </c:pt>
                <c:pt idx="594">
                  <c:v>4494</c:v>
                </c:pt>
                <c:pt idx="595">
                  <c:v>4495</c:v>
                </c:pt>
                <c:pt idx="596">
                  <c:v>4496</c:v>
                </c:pt>
                <c:pt idx="597">
                  <c:v>4497</c:v>
                </c:pt>
                <c:pt idx="598">
                  <c:v>4498</c:v>
                </c:pt>
                <c:pt idx="599">
                  <c:v>4499</c:v>
                </c:pt>
                <c:pt idx="600">
                  <c:v>4500</c:v>
                </c:pt>
                <c:pt idx="601">
                  <c:v>4501</c:v>
                </c:pt>
                <c:pt idx="602">
                  <c:v>4502</c:v>
                </c:pt>
                <c:pt idx="603">
                  <c:v>4503</c:v>
                </c:pt>
                <c:pt idx="604">
                  <c:v>4504</c:v>
                </c:pt>
                <c:pt idx="605">
                  <c:v>4505</c:v>
                </c:pt>
                <c:pt idx="606">
                  <c:v>4506</c:v>
                </c:pt>
                <c:pt idx="607">
                  <c:v>4507</c:v>
                </c:pt>
                <c:pt idx="608">
                  <c:v>4508</c:v>
                </c:pt>
                <c:pt idx="609">
                  <c:v>4509</c:v>
                </c:pt>
                <c:pt idx="610">
                  <c:v>4510</c:v>
                </c:pt>
                <c:pt idx="611">
                  <c:v>4511</c:v>
                </c:pt>
                <c:pt idx="612">
                  <c:v>4512</c:v>
                </c:pt>
                <c:pt idx="613">
                  <c:v>4513</c:v>
                </c:pt>
                <c:pt idx="614">
                  <c:v>4514</c:v>
                </c:pt>
                <c:pt idx="615">
                  <c:v>4515</c:v>
                </c:pt>
                <c:pt idx="616">
                  <c:v>4516</c:v>
                </c:pt>
                <c:pt idx="617">
                  <c:v>4517</c:v>
                </c:pt>
                <c:pt idx="618">
                  <c:v>4518</c:v>
                </c:pt>
                <c:pt idx="619">
                  <c:v>4519</c:v>
                </c:pt>
                <c:pt idx="620">
                  <c:v>4520</c:v>
                </c:pt>
                <c:pt idx="621">
                  <c:v>4521</c:v>
                </c:pt>
                <c:pt idx="622">
                  <c:v>4522</c:v>
                </c:pt>
                <c:pt idx="623">
                  <c:v>4523</c:v>
                </c:pt>
                <c:pt idx="624">
                  <c:v>4524</c:v>
                </c:pt>
                <c:pt idx="625">
                  <c:v>4525</c:v>
                </c:pt>
                <c:pt idx="626">
                  <c:v>4526</c:v>
                </c:pt>
                <c:pt idx="627">
                  <c:v>4527</c:v>
                </c:pt>
                <c:pt idx="628">
                  <c:v>4528</c:v>
                </c:pt>
                <c:pt idx="629">
                  <c:v>4529</c:v>
                </c:pt>
                <c:pt idx="630">
                  <c:v>4530</c:v>
                </c:pt>
                <c:pt idx="631">
                  <c:v>4531</c:v>
                </c:pt>
                <c:pt idx="632">
                  <c:v>4532</c:v>
                </c:pt>
                <c:pt idx="633">
                  <c:v>4533</c:v>
                </c:pt>
                <c:pt idx="634">
                  <c:v>4534</c:v>
                </c:pt>
                <c:pt idx="635">
                  <c:v>4535</c:v>
                </c:pt>
                <c:pt idx="636">
                  <c:v>4536</c:v>
                </c:pt>
                <c:pt idx="637">
                  <c:v>4537</c:v>
                </c:pt>
                <c:pt idx="638">
                  <c:v>4538</c:v>
                </c:pt>
                <c:pt idx="639">
                  <c:v>4539</c:v>
                </c:pt>
                <c:pt idx="640">
                  <c:v>4540</c:v>
                </c:pt>
                <c:pt idx="641">
                  <c:v>4541</c:v>
                </c:pt>
                <c:pt idx="642">
                  <c:v>4542</c:v>
                </c:pt>
                <c:pt idx="643">
                  <c:v>4543</c:v>
                </c:pt>
                <c:pt idx="644">
                  <c:v>4544</c:v>
                </c:pt>
                <c:pt idx="645">
                  <c:v>4545</c:v>
                </c:pt>
                <c:pt idx="646">
                  <c:v>4546</c:v>
                </c:pt>
                <c:pt idx="647">
                  <c:v>4547</c:v>
                </c:pt>
                <c:pt idx="648">
                  <c:v>4548</c:v>
                </c:pt>
                <c:pt idx="649">
                  <c:v>4549</c:v>
                </c:pt>
                <c:pt idx="650">
                  <c:v>4550</c:v>
                </c:pt>
                <c:pt idx="651">
                  <c:v>4551</c:v>
                </c:pt>
                <c:pt idx="652">
                  <c:v>4552</c:v>
                </c:pt>
                <c:pt idx="653">
                  <c:v>4553</c:v>
                </c:pt>
                <c:pt idx="654">
                  <c:v>4554</c:v>
                </c:pt>
                <c:pt idx="655">
                  <c:v>4555</c:v>
                </c:pt>
                <c:pt idx="656">
                  <c:v>4556</c:v>
                </c:pt>
                <c:pt idx="657">
                  <c:v>4557</c:v>
                </c:pt>
                <c:pt idx="658">
                  <c:v>4558</c:v>
                </c:pt>
                <c:pt idx="659">
                  <c:v>4559</c:v>
                </c:pt>
                <c:pt idx="660">
                  <c:v>4560</c:v>
                </c:pt>
                <c:pt idx="661">
                  <c:v>4561</c:v>
                </c:pt>
                <c:pt idx="662">
                  <c:v>4562</c:v>
                </c:pt>
                <c:pt idx="663">
                  <c:v>4563</c:v>
                </c:pt>
                <c:pt idx="664">
                  <c:v>4564</c:v>
                </c:pt>
                <c:pt idx="665">
                  <c:v>4565</c:v>
                </c:pt>
                <c:pt idx="666">
                  <c:v>4566</c:v>
                </c:pt>
                <c:pt idx="667">
                  <c:v>4567</c:v>
                </c:pt>
                <c:pt idx="668">
                  <c:v>4568</c:v>
                </c:pt>
                <c:pt idx="669">
                  <c:v>4569</c:v>
                </c:pt>
                <c:pt idx="670">
                  <c:v>4570</c:v>
                </c:pt>
                <c:pt idx="671">
                  <c:v>4571</c:v>
                </c:pt>
                <c:pt idx="672">
                  <c:v>4572</c:v>
                </c:pt>
                <c:pt idx="673">
                  <c:v>4573</c:v>
                </c:pt>
                <c:pt idx="674">
                  <c:v>4574</c:v>
                </c:pt>
                <c:pt idx="675">
                  <c:v>4575</c:v>
                </c:pt>
                <c:pt idx="676">
                  <c:v>4576</c:v>
                </c:pt>
                <c:pt idx="677">
                  <c:v>4577</c:v>
                </c:pt>
                <c:pt idx="678">
                  <c:v>4578</c:v>
                </c:pt>
                <c:pt idx="679">
                  <c:v>4579</c:v>
                </c:pt>
                <c:pt idx="680">
                  <c:v>4580</c:v>
                </c:pt>
                <c:pt idx="681">
                  <c:v>4581</c:v>
                </c:pt>
                <c:pt idx="682">
                  <c:v>4582</c:v>
                </c:pt>
                <c:pt idx="683">
                  <c:v>4583</c:v>
                </c:pt>
                <c:pt idx="684">
                  <c:v>4584</c:v>
                </c:pt>
                <c:pt idx="685">
                  <c:v>4585</c:v>
                </c:pt>
                <c:pt idx="686">
                  <c:v>4586</c:v>
                </c:pt>
                <c:pt idx="687">
                  <c:v>4587</c:v>
                </c:pt>
                <c:pt idx="688">
                  <c:v>4588</c:v>
                </c:pt>
                <c:pt idx="689">
                  <c:v>4589</c:v>
                </c:pt>
                <c:pt idx="690">
                  <c:v>4590</c:v>
                </c:pt>
                <c:pt idx="691">
                  <c:v>4591</c:v>
                </c:pt>
                <c:pt idx="692">
                  <c:v>4592</c:v>
                </c:pt>
                <c:pt idx="693">
                  <c:v>4593</c:v>
                </c:pt>
                <c:pt idx="694">
                  <c:v>4594</c:v>
                </c:pt>
                <c:pt idx="695">
                  <c:v>4595</c:v>
                </c:pt>
                <c:pt idx="696">
                  <c:v>4596</c:v>
                </c:pt>
                <c:pt idx="697">
                  <c:v>4597</c:v>
                </c:pt>
                <c:pt idx="698">
                  <c:v>4598</c:v>
                </c:pt>
                <c:pt idx="699">
                  <c:v>4599</c:v>
                </c:pt>
                <c:pt idx="700">
                  <c:v>4600</c:v>
                </c:pt>
                <c:pt idx="701">
                  <c:v>4601</c:v>
                </c:pt>
                <c:pt idx="702">
                  <c:v>4602</c:v>
                </c:pt>
                <c:pt idx="703">
                  <c:v>4603</c:v>
                </c:pt>
                <c:pt idx="704">
                  <c:v>4604</c:v>
                </c:pt>
                <c:pt idx="705">
                  <c:v>4605</c:v>
                </c:pt>
                <c:pt idx="706">
                  <c:v>4606</c:v>
                </c:pt>
                <c:pt idx="707">
                  <c:v>4607</c:v>
                </c:pt>
                <c:pt idx="708">
                  <c:v>4608</c:v>
                </c:pt>
                <c:pt idx="709">
                  <c:v>4609</c:v>
                </c:pt>
                <c:pt idx="710">
                  <c:v>4610</c:v>
                </c:pt>
                <c:pt idx="711">
                  <c:v>4611</c:v>
                </c:pt>
                <c:pt idx="712">
                  <c:v>4612</c:v>
                </c:pt>
                <c:pt idx="713">
                  <c:v>4613</c:v>
                </c:pt>
                <c:pt idx="714">
                  <c:v>4614</c:v>
                </c:pt>
                <c:pt idx="715">
                  <c:v>4615</c:v>
                </c:pt>
                <c:pt idx="716">
                  <c:v>4616</c:v>
                </c:pt>
                <c:pt idx="717">
                  <c:v>4617</c:v>
                </c:pt>
                <c:pt idx="718">
                  <c:v>4618</c:v>
                </c:pt>
                <c:pt idx="719">
                  <c:v>4619</c:v>
                </c:pt>
                <c:pt idx="720">
                  <c:v>4620</c:v>
                </c:pt>
                <c:pt idx="721">
                  <c:v>4621</c:v>
                </c:pt>
                <c:pt idx="722">
                  <c:v>4622</c:v>
                </c:pt>
                <c:pt idx="723">
                  <c:v>4623</c:v>
                </c:pt>
                <c:pt idx="724">
                  <c:v>4624</c:v>
                </c:pt>
                <c:pt idx="725">
                  <c:v>4625</c:v>
                </c:pt>
                <c:pt idx="726">
                  <c:v>4626</c:v>
                </c:pt>
                <c:pt idx="727">
                  <c:v>4627</c:v>
                </c:pt>
                <c:pt idx="728">
                  <c:v>4628</c:v>
                </c:pt>
                <c:pt idx="729">
                  <c:v>4629</c:v>
                </c:pt>
                <c:pt idx="730">
                  <c:v>4630</c:v>
                </c:pt>
                <c:pt idx="731">
                  <c:v>4631</c:v>
                </c:pt>
                <c:pt idx="732">
                  <c:v>4632</c:v>
                </c:pt>
                <c:pt idx="733">
                  <c:v>4633</c:v>
                </c:pt>
                <c:pt idx="734">
                  <c:v>4634</c:v>
                </c:pt>
                <c:pt idx="735">
                  <c:v>4635</c:v>
                </c:pt>
                <c:pt idx="736">
                  <c:v>4636</c:v>
                </c:pt>
                <c:pt idx="737">
                  <c:v>4637</c:v>
                </c:pt>
                <c:pt idx="738">
                  <c:v>4638</c:v>
                </c:pt>
                <c:pt idx="739">
                  <c:v>4639</c:v>
                </c:pt>
                <c:pt idx="740">
                  <c:v>4640</c:v>
                </c:pt>
                <c:pt idx="741">
                  <c:v>4641</c:v>
                </c:pt>
                <c:pt idx="742">
                  <c:v>4642</c:v>
                </c:pt>
                <c:pt idx="743">
                  <c:v>4643</c:v>
                </c:pt>
                <c:pt idx="744">
                  <c:v>4644</c:v>
                </c:pt>
                <c:pt idx="745">
                  <c:v>4645</c:v>
                </c:pt>
                <c:pt idx="746">
                  <c:v>4646</c:v>
                </c:pt>
                <c:pt idx="747">
                  <c:v>4647</c:v>
                </c:pt>
                <c:pt idx="748">
                  <c:v>4648</c:v>
                </c:pt>
                <c:pt idx="749">
                  <c:v>4649</c:v>
                </c:pt>
                <c:pt idx="750">
                  <c:v>4650</c:v>
                </c:pt>
                <c:pt idx="751">
                  <c:v>4651</c:v>
                </c:pt>
                <c:pt idx="752">
                  <c:v>4652</c:v>
                </c:pt>
                <c:pt idx="753">
                  <c:v>4653</c:v>
                </c:pt>
                <c:pt idx="754">
                  <c:v>4654</c:v>
                </c:pt>
                <c:pt idx="755">
                  <c:v>4655</c:v>
                </c:pt>
                <c:pt idx="756">
                  <c:v>4656</c:v>
                </c:pt>
                <c:pt idx="757">
                  <c:v>4657</c:v>
                </c:pt>
                <c:pt idx="758">
                  <c:v>4658</c:v>
                </c:pt>
                <c:pt idx="759">
                  <c:v>4659</c:v>
                </c:pt>
                <c:pt idx="760">
                  <c:v>4660</c:v>
                </c:pt>
                <c:pt idx="761">
                  <c:v>4661</c:v>
                </c:pt>
                <c:pt idx="762">
                  <c:v>4662</c:v>
                </c:pt>
                <c:pt idx="763">
                  <c:v>4663</c:v>
                </c:pt>
                <c:pt idx="764">
                  <c:v>4664</c:v>
                </c:pt>
                <c:pt idx="765">
                  <c:v>4665</c:v>
                </c:pt>
                <c:pt idx="766">
                  <c:v>4666</c:v>
                </c:pt>
                <c:pt idx="767">
                  <c:v>4667</c:v>
                </c:pt>
                <c:pt idx="768">
                  <c:v>4668</c:v>
                </c:pt>
                <c:pt idx="769">
                  <c:v>4669</c:v>
                </c:pt>
                <c:pt idx="770">
                  <c:v>4670</c:v>
                </c:pt>
                <c:pt idx="771">
                  <c:v>4671</c:v>
                </c:pt>
                <c:pt idx="772">
                  <c:v>4672</c:v>
                </c:pt>
                <c:pt idx="773">
                  <c:v>4673</c:v>
                </c:pt>
                <c:pt idx="774">
                  <c:v>4674</c:v>
                </c:pt>
                <c:pt idx="775">
                  <c:v>4675</c:v>
                </c:pt>
                <c:pt idx="776">
                  <c:v>4676</c:v>
                </c:pt>
                <c:pt idx="777">
                  <c:v>4677</c:v>
                </c:pt>
                <c:pt idx="778">
                  <c:v>4678</c:v>
                </c:pt>
                <c:pt idx="779">
                  <c:v>4679</c:v>
                </c:pt>
                <c:pt idx="780">
                  <c:v>4680</c:v>
                </c:pt>
                <c:pt idx="781">
                  <c:v>4681</c:v>
                </c:pt>
                <c:pt idx="782">
                  <c:v>4682</c:v>
                </c:pt>
                <c:pt idx="783">
                  <c:v>4683</c:v>
                </c:pt>
                <c:pt idx="784">
                  <c:v>4684</c:v>
                </c:pt>
                <c:pt idx="785">
                  <c:v>4685</c:v>
                </c:pt>
                <c:pt idx="786">
                  <c:v>4686</c:v>
                </c:pt>
                <c:pt idx="787">
                  <c:v>4687</c:v>
                </c:pt>
                <c:pt idx="788">
                  <c:v>4688</c:v>
                </c:pt>
                <c:pt idx="789">
                  <c:v>4689</c:v>
                </c:pt>
                <c:pt idx="790">
                  <c:v>4690</c:v>
                </c:pt>
                <c:pt idx="791">
                  <c:v>4691</c:v>
                </c:pt>
                <c:pt idx="792">
                  <c:v>4692</c:v>
                </c:pt>
                <c:pt idx="793">
                  <c:v>4693</c:v>
                </c:pt>
                <c:pt idx="794">
                  <c:v>4694</c:v>
                </c:pt>
                <c:pt idx="795">
                  <c:v>4695</c:v>
                </c:pt>
                <c:pt idx="796">
                  <c:v>4696</c:v>
                </c:pt>
                <c:pt idx="797">
                  <c:v>4697</c:v>
                </c:pt>
                <c:pt idx="798">
                  <c:v>4698</c:v>
                </c:pt>
                <c:pt idx="799">
                  <c:v>4699</c:v>
                </c:pt>
                <c:pt idx="800">
                  <c:v>4700</c:v>
                </c:pt>
                <c:pt idx="801">
                  <c:v>4701</c:v>
                </c:pt>
                <c:pt idx="802">
                  <c:v>4702</c:v>
                </c:pt>
                <c:pt idx="803">
                  <c:v>4703</c:v>
                </c:pt>
                <c:pt idx="804">
                  <c:v>4704</c:v>
                </c:pt>
                <c:pt idx="805">
                  <c:v>4705</c:v>
                </c:pt>
                <c:pt idx="806">
                  <c:v>4706</c:v>
                </c:pt>
                <c:pt idx="807">
                  <c:v>4707</c:v>
                </c:pt>
                <c:pt idx="808">
                  <c:v>4708</c:v>
                </c:pt>
                <c:pt idx="809">
                  <c:v>4709</c:v>
                </c:pt>
                <c:pt idx="810">
                  <c:v>4710</c:v>
                </c:pt>
                <c:pt idx="811">
                  <c:v>4711</c:v>
                </c:pt>
                <c:pt idx="812">
                  <c:v>4712</c:v>
                </c:pt>
                <c:pt idx="813">
                  <c:v>4713</c:v>
                </c:pt>
                <c:pt idx="814">
                  <c:v>4714</c:v>
                </c:pt>
                <c:pt idx="815">
                  <c:v>4715</c:v>
                </c:pt>
                <c:pt idx="816">
                  <c:v>4716</c:v>
                </c:pt>
                <c:pt idx="817">
                  <c:v>4717</c:v>
                </c:pt>
                <c:pt idx="818">
                  <c:v>4718</c:v>
                </c:pt>
                <c:pt idx="819">
                  <c:v>4719</c:v>
                </c:pt>
                <c:pt idx="820">
                  <c:v>4720</c:v>
                </c:pt>
                <c:pt idx="821">
                  <c:v>4721</c:v>
                </c:pt>
                <c:pt idx="822">
                  <c:v>4722</c:v>
                </c:pt>
                <c:pt idx="823">
                  <c:v>4723</c:v>
                </c:pt>
                <c:pt idx="824">
                  <c:v>4724</c:v>
                </c:pt>
                <c:pt idx="825">
                  <c:v>4725</c:v>
                </c:pt>
                <c:pt idx="826">
                  <c:v>4726</c:v>
                </c:pt>
                <c:pt idx="827">
                  <c:v>4727</c:v>
                </c:pt>
                <c:pt idx="828">
                  <c:v>4728</c:v>
                </c:pt>
                <c:pt idx="829">
                  <c:v>4729</c:v>
                </c:pt>
                <c:pt idx="830">
                  <c:v>4730</c:v>
                </c:pt>
                <c:pt idx="831">
                  <c:v>4731</c:v>
                </c:pt>
                <c:pt idx="832">
                  <c:v>4732</c:v>
                </c:pt>
                <c:pt idx="833">
                  <c:v>4733</c:v>
                </c:pt>
                <c:pt idx="834">
                  <c:v>4734</c:v>
                </c:pt>
                <c:pt idx="835">
                  <c:v>4735</c:v>
                </c:pt>
                <c:pt idx="836">
                  <c:v>4736</c:v>
                </c:pt>
                <c:pt idx="837">
                  <c:v>4737</c:v>
                </c:pt>
                <c:pt idx="838">
                  <c:v>4738</c:v>
                </c:pt>
                <c:pt idx="839">
                  <c:v>4739</c:v>
                </c:pt>
                <c:pt idx="840">
                  <c:v>4740</c:v>
                </c:pt>
                <c:pt idx="841">
                  <c:v>4741</c:v>
                </c:pt>
                <c:pt idx="842">
                  <c:v>4742</c:v>
                </c:pt>
                <c:pt idx="843">
                  <c:v>4743</c:v>
                </c:pt>
                <c:pt idx="844">
                  <c:v>4744</c:v>
                </c:pt>
                <c:pt idx="845">
                  <c:v>4745</c:v>
                </c:pt>
                <c:pt idx="846">
                  <c:v>4746</c:v>
                </c:pt>
                <c:pt idx="847">
                  <c:v>4747</c:v>
                </c:pt>
                <c:pt idx="848">
                  <c:v>4748</c:v>
                </c:pt>
                <c:pt idx="849">
                  <c:v>4749</c:v>
                </c:pt>
                <c:pt idx="850">
                  <c:v>4750</c:v>
                </c:pt>
                <c:pt idx="851">
                  <c:v>4751</c:v>
                </c:pt>
                <c:pt idx="852">
                  <c:v>4752</c:v>
                </c:pt>
                <c:pt idx="853">
                  <c:v>4753</c:v>
                </c:pt>
                <c:pt idx="854">
                  <c:v>4754</c:v>
                </c:pt>
                <c:pt idx="855">
                  <c:v>4755</c:v>
                </c:pt>
                <c:pt idx="856">
                  <c:v>4756</c:v>
                </c:pt>
                <c:pt idx="857">
                  <c:v>4757</c:v>
                </c:pt>
                <c:pt idx="858">
                  <c:v>4758</c:v>
                </c:pt>
                <c:pt idx="859">
                  <c:v>4759</c:v>
                </c:pt>
                <c:pt idx="860">
                  <c:v>4760</c:v>
                </c:pt>
                <c:pt idx="861">
                  <c:v>4761</c:v>
                </c:pt>
                <c:pt idx="862">
                  <c:v>4762</c:v>
                </c:pt>
                <c:pt idx="863">
                  <c:v>4763</c:v>
                </c:pt>
                <c:pt idx="864">
                  <c:v>4764</c:v>
                </c:pt>
                <c:pt idx="865">
                  <c:v>4765</c:v>
                </c:pt>
                <c:pt idx="866">
                  <c:v>4766</c:v>
                </c:pt>
                <c:pt idx="867">
                  <c:v>4767</c:v>
                </c:pt>
                <c:pt idx="868">
                  <c:v>4768</c:v>
                </c:pt>
                <c:pt idx="869">
                  <c:v>4769</c:v>
                </c:pt>
                <c:pt idx="870">
                  <c:v>4770</c:v>
                </c:pt>
                <c:pt idx="871">
                  <c:v>4771</c:v>
                </c:pt>
                <c:pt idx="872">
                  <c:v>4772</c:v>
                </c:pt>
                <c:pt idx="873">
                  <c:v>4773</c:v>
                </c:pt>
                <c:pt idx="874">
                  <c:v>4774</c:v>
                </c:pt>
                <c:pt idx="875">
                  <c:v>4775</c:v>
                </c:pt>
                <c:pt idx="876">
                  <c:v>4776</c:v>
                </c:pt>
                <c:pt idx="877">
                  <c:v>4777</c:v>
                </c:pt>
                <c:pt idx="878">
                  <c:v>4778</c:v>
                </c:pt>
                <c:pt idx="879">
                  <c:v>4779</c:v>
                </c:pt>
                <c:pt idx="880">
                  <c:v>4780</c:v>
                </c:pt>
                <c:pt idx="881">
                  <c:v>4781</c:v>
                </c:pt>
                <c:pt idx="882">
                  <c:v>4782</c:v>
                </c:pt>
                <c:pt idx="883">
                  <c:v>4783</c:v>
                </c:pt>
                <c:pt idx="884">
                  <c:v>4784</c:v>
                </c:pt>
                <c:pt idx="885">
                  <c:v>4785</c:v>
                </c:pt>
                <c:pt idx="886">
                  <c:v>4786</c:v>
                </c:pt>
                <c:pt idx="887">
                  <c:v>4787</c:v>
                </c:pt>
                <c:pt idx="888">
                  <c:v>4788</c:v>
                </c:pt>
                <c:pt idx="889">
                  <c:v>4789</c:v>
                </c:pt>
                <c:pt idx="890">
                  <c:v>4790</c:v>
                </c:pt>
                <c:pt idx="891">
                  <c:v>4791</c:v>
                </c:pt>
                <c:pt idx="892">
                  <c:v>4792</c:v>
                </c:pt>
                <c:pt idx="893">
                  <c:v>4793</c:v>
                </c:pt>
                <c:pt idx="894">
                  <c:v>4794</c:v>
                </c:pt>
                <c:pt idx="895">
                  <c:v>4795</c:v>
                </c:pt>
                <c:pt idx="896">
                  <c:v>4796</c:v>
                </c:pt>
                <c:pt idx="897">
                  <c:v>4797</c:v>
                </c:pt>
                <c:pt idx="898">
                  <c:v>4798</c:v>
                </c:pt>
                <c:pt idx="899">
                  <c:v>4799</c:v>
                </c:pt>
                <c:pt idx="900">
                  <c:v>4800</c:v>
                </c:pt>
                <c:pt idx="901">
                  <c:v>4801</c:v>
                </c:pt>
                <c:pt idx="902">
                  <c:v>4802</c:v>
                </c:pt>
                <c:pt idx="903">
                  <c:v>4803</c:v>
                </c:pt>
                <c:pt idx="904">
                  <c:v>4804</c:v>
                </c:pt>
                <c:pt idx="905">
                  <c:v>4805</c:v>
                </c:pt>
                <c:pt idx="906">
                  <c:v>4806</c:v>
                </c:pt>
                <c:pt idx="907">
                  <c:v>4807</c:v>
                </c:pt>
                <c:pt idx="908">
                  <c:v>4808</c:v>
                </c:pt>
                <c:pt idx="909">
                  <c:v>4809</c:v>
                </c:pt>
                <c:pt idx="910">
                  <c:v>4810</c:v>
                </c:pt>
                <c:pt idx="911">
                  <c:v>4811</c:v>
                </c:pt>
                <c:pt idx="912">
                  <c:v>4812</c:v>
                </c:pt>
                <c:pt idx="913">
                  <c:v>4813</c:v>
                </c:pt>
                <c:pt idx="914">
                  <c:v>4814</c:v>
                </c:pt>
                <c:pt idx="915">
                  <c:v>4815</c:v>
                </c:pt>
                <c:pt idx="916">
                  <c:v>4816</c:v>
                </c:pt>
                <c:pt idx="917">
                  <c:v>4817</c:v>
                </c:pt>
                <c:pt idx="918">
                  <c:v>4818</c:v>
                </c:pt>
                <c:pt idx="919">
                  <c:v>4819</c:v>
                </c:pt>
                <c:pt idx="920">
                  <c:v>4820</c:v>
                </c:pt>
                <c:pt idx="921">
                  <c:v>4821</c:v>
                </c:pt>
                <c:pt idx="922">
                  <c:v>4822</c:v>
                </c:pt>
                <c:pt idx="923">
                  <c:v>4823</c:v>
                </c:pt>
                <c:pt idx="924">
                  <c:v>4824</c:v>
                </c:pt>
                <c:pt idx="925">
                  <c:v>4825</c:v>
                </c:pt>
                <c:pt idx="926">
                  <c:v>4826</c:v>
                </c:pt>
                <c:pt idx="927">
                  <c:v>4827</c:v>
                </c:pt>
                <c:pt idx="928">
                  <c:v>4828</c:v>
                </c:pt>
                <c:pt idx="929">
                  <c:v>4829</c:v>
                </c:pt>
                <c:pt idx="930">
                  <c:v>4830</c:v>
                </c:pt>
                <c:pt idx="931">
                  <c:v>4831</c:v>
                </c:pt>
                <c:pt idx="932">
                  <c:v>4832</c:v>
                </c:pt>
                <c:pt idx="933">
                  <c:v>4833</c:v>
                </c:pt>
                <c:pt idx="934">
                  <c:v>4834</c:v>
                </c:pt>
                <c:pt idx="935">
                  <c:v>4835</c:v>
                </c:pt>
                <c:pt idx="936">
                  <c:v>4836</c:v>
                </c:pt>
                <c:pt idx="937">
                  <c:v>4837</c:v>
                </c:pt>
                <c:pt idx="938">
                  <c:v>4838</c:v>
                </c:pt>
                <c:pt idx="939">
                  <c:v>4839</c:v>
                </c:pt>
                <c:pt idx="940">
                  <c:v>4840</c:v>
                </c:pt>
                <c:pt idx="941">
                  <c:v>4841</c:v>
                </c:pt>
                <c:pt idx="942">
                  <c:v>4842</c:v>
                </c:pt>
                <c:pt idx="943">
                  <c:v>4843</c:v>
                </c:pt>
                <c:pt idx="944">
                  <c:v>4844</c:v>
                </c:pt>
                <c:pt idx="945">
                  <c:v>4845</c:v>
                </c:pt>
                <c:pt idx="946">
                  <c:v>4846</c:v>
                </c:pt>
                <c:pt idx="947">
                  <c:v>4847</c:v>
                </c:pt>
                <c:pt idx="948">
                  <c:v>4848</c:v>
                </c:pt>
                <c:pt idx="949">
                  <c:v>4849</c:v>
                </c:pt>
                <c:pt idx="950">
                  <c:v>4850</c:v>
                </c:pt>
                <c:pt idx="951">
                  <c:v>4851</c:v>
                </c:pt>
                <c:pt idx="952">
                  <c:v>4852</c:v>
                </c:pt>
                <c:pt idx="953">
                  <c:v>4853</c:v>
                </c:pt>
                <c:pt idx="954">
                  <c:v>4854</c:v>
                </c:pt>
                <c:pt idx="955">
                  <c:v>4855</c:v>
                </c:pt>
                <c:pt idx="956">
                  <c:v>4856</c:v>
                </c:pt>
                <c:pt idx="957">
                  <c:v>4857</c:v>
                </c:pt>
                <c:pt idx="958">
                  <c:v>4858</c:v>
                </c:pt>
                <c:pt idx="959">
                  <c:v>4859</c:v>
                </c:pt>
                <c:pt idx="960">
                  <c:v>4860</c:v>
                </c:pt>
                <c:pt idx="961">
                  <c:v>4861</c:v>
                </c:pt>
                <c:pt idx="962">
                  <c:v>4862</c:v>
                </c:pt>
                <c:pt idx="963">
                  <c:v>4863</c:v>
                </c:pt>
                <c:pt idx="964">
                  <c:v>4864</c:v>
                </c:pt>
                <c:pt idx="965">
                  <c:v>4865</c:v>
                </c:pt>
                <c:pt idx="966">
                  <c:v>4866</c:v>
                </c:pt>
                <c:pt idx="967">
                  <c:v>4867</c:v>
                </c:pt>
                <c:pt idx="968">
                  <c:v>4868</c:v>
                </c:pt>
                <c:pt idx="969">
                  <c:v>4869</c:v>
                </c:pt>
                <c:pt idx="970">
                  <c:v>4870</c:v>
                </c:pt>
                <c:pt idx="971">
                  <c:v>4871</c:v>
                </c:pt>
                <c:pt idx="972">
                  <c:v>4872</c:v>
                </c:pt>
                <c:pt idx="973">
                  <c:v>4873</c:v>
                </c:pt>
                <c:pt idx="974">
                  <c:v>4874</c:v>
                </c:pt>
                <c:pt idx="975">
                  <c:v>4875</c:v>
                </c:pt>
                <c:pt idx="976">
                  <c:v>4876</c:v>
                </c:pt>
                <c:pt idx="977">
                  <c:v>4877</c:v>
                </c:pt>
                <c:pt idx="978">
                  <c:v>4878</c:v>
                </c:pt>
                <c:pt idx="979">
                  <c:v>4879</c:v>
                </c:pt>
                <c:pt idx="980">
                  <c:v>4880</c:v>
                </c:pt>
                <c:pt idx="981">
                  <c:v>4881</c:v>
                </c:pt>
                <c:pt idx="982">
                  <c:v>4882</c:v>
                </c:pt>
                <c:pt idx="983">
                  <c:v>4883</c:v>
                </c:pt>
                <c:pt idx="984">
                  <c:v>4884</c:v>
                </c:pt>
                <c:pt idx="985">
                  <c:v>4885</c:v>
                </c:pt>
                <c:pt idx="986">
                  <c:v>4886</c:v>
                </c:pt>
                <c:pt idx="987">
                  <c:v>4887</c:v>
                </c:pt>
                <c:pt idx="988">
                  <c:v>4888</c:v>
                </c:pt>
                <c:pt idx="989">
                  <c:v>4889</c:v>
                </c:pt>
                <c:pt idx="990">
                  <c:v>4890</c:v>
                </c:pt>
                <c:pt idx="991">
                  <c:v>4891</c:v>
                </c:pt>
                <c:pt idx="992">
                  <c:v>4892</c:v>
                </c:pt>
                <c:pt idx="993">
                  <c:v>4893</c:v>
                </c:pt>
                <c:pt idx="994">
                  <c:v>4894</c:v>
                </c:pt>
                <c:pt idx="995">
                  <c:v>4895</c:v>
                </c:pt>
                <c:pt idx="996">
                  <c:v>4896</c:v>
                </c:pt>
                <c:pt idx="997">
                  <c:v>4897</c:v>
                </c:pt>
                <c:pt idx="998">
                  <c:v>4898</c:v>
                </c:pt>
                <c:pt idx="999">
                  <c:v>4899</c:v>
                </c:pt>
                <c:pt idx="1000">
                  <c:v>4900</c:v>
                </c:pt>
                <c:pt idx="1001">
                  <c:v>4901</c:v>
                </c:pt>
                <c:pt idx="1002">
                  <c:v>4902</c:v>
                </c:pt>
                <c:pt idx="1003">
                  <c:v>4903</c:v>
                </c:pt>
                <c:pt idx="1004">
                  <c:v>4904</c:v>
                </c:pt>
                <c:pt idx="1005">
                  <c:v>4905</c:v>
                </c:pt>
                <c:pt idx="1006">
                  <c:v>4906</c:v>
                </c:pt>
                <c:pt idx="1007">
                  <c:v>4907</c:v>
                </c:pt>
                <c:pt idx="1008">
                  <c:v>4908</c:v>
                </c:pt>
                <c:pt idx="1009">
                  <c:v>4909</c:v>
                </c:pt>
                <c:pt idx="1010">
                  <c:v>4910</c:v>
                </c:pt>
                <c:pt idx="1011">
                  <c:v>4911</c:v>
                </c:pt>
                <c:pt idx="1012">
                  <c:v>4912</c:v>
                </c:pt>
                <c:pt idx="1013">
                  <c:v>4913</c:v>
                </c:pt>
                <c:pt idx="1014">
                  <c:v>4914</c:v>
                </c:pt>
                <c:pt idx="1015">
                  <c:v>4915</c:v>
                </c:pt>
                <c:pt idx="1016">
                  <c:v>4916</c:v>
                </c:pt>
                <c:pt idx="1017">
                  <c:v>4917</c:v>
                </c:pt>
                <c:pt idx="1018">
                  <c:v>4918</c:v>
                </c:pt>
                <c:pt idx="1019">
                  <c:v>4919</c:v>
                </c:pt>
                <c:pt idx="1020">
                  <c:v>4920</c:v>
                </c:pt>
                <c:pt idx="1021">
                  <c:v>4921</c:v>
                </c:pt>
                <c:pt idx="1022">
                  <c:v>4922</c:v>
                </c:pt>
                <c:pt idx="1023">
                  <c:v>4923</c:v>
                </c:pt>
                <c:pt idx="1024">
                  <c:v>4924</c:v>
                </c:pt>
                <c:pt idx="1025">
                  <c:v>4925</c:v>
                </c:pt>
                <c:pt idx="1026">
                  <c:v>4926</c:v>
                </c:pt>
                <c:pt idx="1027">
                  <c:v>4927</c:v>
                </c:pt>
                <c:pt idx="1028">
                  <c:v>4928</c:v>
                </c:pt>
                <c:pt idx="1029">
                  <c:v>4929</c:v>
                </c:pt>
                <c:pt idx="1030">
                  <c:v>4930</c:v>
                </c:pt>
                <c:pt idx="1031">
                  <c:v>4931</c:v>
                </c:pt>
                <c:pt idx="1032">
                  <c:v>4932</c:v>
                </c:pt>
                <c:pt idx="1033">
                  <c:v>4933</c:v>
                </c:pt>
                <c:pt idx="1034">
                  <c:v>4934</c:v>
                </c:pt>
                <c:pt idx="1035">
                  <c:v>4935</c:v>
                </c:pt>
                <c:pt idx="1036">
                  <c:v>4936</c:v>
                </c:pt>
                <c:pt idx="1037">
                  <c:v>4937</c:v>
                </c:pt>
                <c:pt idx="1038">
                  <c:v>4938</c:v>
                </c:pt>
                <c:pt idx="1039">
                  <c:v>4939</c:v>
                </c:pt>
                <c:pt idx="1040">
                  <c:v>4940</c:v>
                </c:pt>
                <c:pt idx="1041">
                  <c:v>4941</c:v>
                </c:pt>
                <c:pt idx="1042">
                  <c:v>4942</c:v>
                </c:pt>
                <c:pt idx="1043">
                  <c:v>4943</c:v>
                </c:pt>
                <c:pt idx="1044">
                  <c:v>4944</c:v>
                </c:pt>
                <c:pt idx="1045">
                  <c:v>4945</c:v>
                </c:pt>
                <c:pt idx="1046">
                  <c:v>4946</c:v>
                </c:pt>
                <c:pt idx="1047">
                  <c:v>4947</c:v>
                </c:pt>
                <c:pt idx="1048">
                  <c:v>4948</c:v>
                </c:pt>
                <c:pt idx="1049">
                  <c:v>4949</c:v>
                </c:pt>
                <c:pt idx="1050">
                  <c:v>4950</c:v>
                </c:pt>
                <c:pt idx="1051">
                  <c:v>4951</c:v>
                </c:pt>
                <c:pt idx="1052">
                  <c:v>4952</c:v>
                </c:pt>
                <c:pt idx="1053">
                  <c:v>4953</c:v>
                </c:pt>
                <c:pt idx="1054">
                  <c:v>4954</c:v>
                </c:pt>
                <c:pt idx="1055">
                  <c:v>4955</c:v>
                </c:pt>
                <c:pt idx="1056">
                  <c:v>4956</c:v>
                </c:pt>
                <c:pt idx="1057">
                  <c:v>4957</c:v>
                </c:pt>
                <c:pt idx="1058">
                  <c:v>4958</c:v>
                </c:pt>
                <c:pt idx="1059">
                  <c:v>4959</c:v>
                </c:pt>
                <c:pt idx="1060">
                  <c:v>4960</c:v>
                </c:pt>
                <c:pt idx="1061">
                  <c:v>4961</c:v>
                </c:pt>
                <c:pt idx="1062">
                  <c:v>4962</c:v>
                </c:pt>
                <c:pt idx="1063">
                  <c:v>4963</c:v>
                </c:pt>
                <c:pt idx="1064">
                  <c:v>4964</c:v>
                </c:pt>
                <c:pt idx="1065">
                  <c:v>4965</c:v>
                </c:pt>
                <c:pt idx="1066">
                  <c:v>4966</c:v>
                </c:pt>
                <c:pt idx="1067">
                  <c:v>4967</c:v>
                </c:pt>
                <c:pt idx="1068">
                  <c:v>4968</c:v>
                </c:pt>
                <c:pt idx="1069">
                  <c:v>4969</c:v>
                </c:pt>
                <c:pt idx="1070">
                  <c:v>4970</c:v>
                </c:pt>
                <c:pt idx="1071">
                  <c:v>4971</c:v>
                </c:pt>
                <c:pt idx="1072">
                  <c:v>4972</c:v>
                </c:pt>
                <c:pt idx="1073">
                  <c:v>4973</c:v>
                </c:pt>
                <c:pt idx="1074">
                  <c:v>4974</c:v>
                </c:pt>
                <c:pt idx="1075">
                  <c:v>4975</c:v>
                </c:pt>
                <c:pt idx="1076">
                  <c:v>4976</c:v>
                </c:pt>
                <c:pt idx="1077">
                  <c:v>4977</c:v>
                </c:pt>
                <c:pt idx="1078">
                  <c:v>4978</c:v>
                </c:pt>
                <c:pt idx="1079">
                  <c:v>4979</c:v>
                </c:pt>
                <c:pt idx="1080">
                  <c:v>4980</c:v>
                </c:pt>
                <c:pt idx="1081">
                  <c:v>4981</c:v>
                </c:pt>
                <c:pt idx="1082">
                  <c:v>4982</c:v>
                </c:pt>
                <c:pt idx="1083">
                  <c:v>4983</c:v>
                </c:pt>
                <c:pt idx="1084">
                  <c:v>4984</c:v>
                </c:pt>
                <c:pt idx="1085">
                  <c:v>4985</c:v>
                </c:pt>
                <c:pt idx="1086">
                  <c:v>4986</c:v>
                </c:pt>
                <c:pt idx="1087">
                  <c:v>4987</c:v>
                </c:pt>
                <c:pt idx="1088">
                  <c:v>4988</c:v>
                </c:pt>
                <c:pt idx="1089">
                  <c:v>4989</c:v>
                </c:pt>
                <c:pt idx="1090">
                  <c:v>4990</c:v>
                </c:pt>
                <c:pt idx="1091">
                  <c:v>4991</c:v>
                </c:pt>
                <c:pt idx="1092">
                  <c:v>4992</c:v>
                </c:pt>
                <c:pt idx="1093">
                  <c:v>4993</c:v>
                </c:pt>
                <c:pt idx="1094">
                  <c:v>4994</c:v>
                </c:pt>
                <c:pt idx="1095">
                  <c:v>4995</c:v>
                </c:pt>
                <c:pt idx="1096">
                  <c:v>4996</c:v>
                </c:pt>
                <c:pt idx="1097">
                  <c:v>4997</c:v>
                </c:pt>
                <c:pt idx="1098">
                  <c:v>4998</c:v>
                </c:pt>
                <c:pt idx="1099">
                  <c:v>4999</c:v>
                </c:pt>
                <c:pt idx="1100">
                  <c:v>5000</c:v>
                </c:pt>
              </c:numCache>
            </c:numRef>
          </c:cat>
          <c:val>
            <c:numRef>
              <c:f>Sheet1!$AA$2:$AA$1103</c:f>
              <c:numCache>
                <c:formatCode>General</c:formatCode>
                <c:ptCount val="1102"/>
                <c:pt idx="866">
                  <c:v>9.5</c:v>
                </c:pt>
                <c:pt idx="871">
                  <c:v>23</c:v>
                </c:pt>
                <c:pt idx="888">
                  <c:v>47.6</c:v>
                </c:pt>
                <c:pt idx="904">
                  <c:v>2</c:v>
                </c:pt>
                <c:pt idx="917">
                  <c:v>2.4</c:v>
                </c:pt>
              </c:numCache>
            </c:numRef>
          </c:val>
        </c:ser>
        <c:gapWidth val="151"/>
        <c:overlap val="100"/>
        <c:axId val="82155479"/>
        <c:axId val="43751651"/>
      </c:barChart>
      <c:dateAx>
        <c:axId val="8215547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651"/>
        <c:crossesAt val="0"/>
        <c:auto val="1"/>
        <c:lblOffset val="100"/>
        <c:baseTimeUnit val="days"/>
        <c:majorUnit val="50"/>
        <c:majorTimeUnit val="days"/>
        <c:minorUnit val="1000"/>
        <c:minorTimeUnit val="months"/>
        <c:noMultiLvlLbl val="0"/>
      </c:dateAx>
      <c:valAx>
        <c:axId val="437516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4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2539884652835"/>
          <c:y val="0.338018512170038"/>
          <c:w val="0.0620927271365441"/>
          <c:h val="0.403153925265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460115347165"/>
          <c:y val="0.0154839446920352"/>
          <c:w val="0.877312560856865"/>
          <c:h val="0.9340075419952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m-241"</c:f>
              <c:strCache>
                <c:ptCount val="1"/>
                <c:pt idx="0">
                  <c:v>Am-24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02:$A$2302</c:f>
              <c:strCache>
                <c:ptCount val="1201"/>
                <c:pt idx="0">
                  <c:v>5000</c:v>
                </c:pt>
                <c:pt idx="1">
                  <c:v>5001</c:v>
                </c:pt>
                <c:pt idx="2">
                  <c:v>5002</c:v>
                </c:pt>
                <c:pt idx="3">
                  <c:v>5003</c:v>
                </c:pt>
                <c:pt idx="4">
                  <c:v>5004</c:v>
                </c:pt>
                <c:pt idx="5">
                  <c:v>5005</c:v>
                </c:pt>
                <c:pt idx="6">
                  <c:v>5006</c:v>
                </c:pt>
                <c:pt idx="7">
                  <c:v>5007</c:v>
                </c:pt>
                <c:pt idx="8">
                  <c:v>5008</c:v>
                </c:pt>
                <c:pt idx="9">
                  <c:v>5009</c:v>
                </c:pt>
                <c:pt idx="10">
                  <c:v>5010</c:v>
                </c:pt>
                <c:pt idx="11">
                  <c:v>5011</c:v>
                </c:pt>
                <c:pt idx="12">
                  <c:v>5012</c:v>
                </c:pt>
                <c:pt idx="13">
                  <c:v>5013</c:v>
                </c:pt>
                <c:pt idx="14">
                  <c:v>5014</c:v>
                </c:pt>
                <c:pt idx="15">
                  <c:v>5015</c:v>
                </c:pt>
                <c:pt idx="16">
                  <c:v>5016</c:v>
                </c:pt>
                <c:pt idx="17">
                  <c:v>5017</c:v>
                </c:pt>
                <c:pt idx="18">
                  <c:v>5018</c:v>
                </c:pt>
                <c:pt idx="19">
                  <c:v>5019</c:v>
                </c:pt>
                <c:pt idx="20">
                  <c:v>5020</c:v>
                </c:pt>
                <c:pt idx="21">
                  <c:v>5021</c:v>
                </c:pt>
                <c:pt idx="22">
                  <c:v>5022</c:v>
                </c:pt>
                <c:pt idx="23">
                  <c:v>5023</c:v>
                </c:pt>
                <c:pt idx="24">
                  <c:v>5024</c:v>
                </c:pt>
                <c:pt idx="25">
                  <c:v>5025</c:v>
                </c:pt>
                <c:pt idx="26">
                  <c:v>5026</c:v>
                </c:pt>
                <c:pt idx="27">
                  <c:v>5027</c:v>
                </c:pt>
                <c:pt idx="28">
                  <c:v>5028</c:v>
                </c:pt>
                <c:pt idx="29">
                  <c:v>5029</c:v>
                </c:pt>
                <c:pt idx="30">
                  <c:v>5030</c:v>
                </c:pt>
                <c:pt idx="31">
                  <c:v>5031</c:v>
                </c:pt>
                <c:pt idx="32">
                  <c:v>5032</c:v>
                </c:pt>
                <c:pt idx="33">
                  <c:v>5033</c:v>
                </c:pt>
                <c:pt idx="34">
                  <c:v>5034</c:v>
                </c:pt>
                <c:pt idx="35">
                  <c:v>5035</c:v>
                </c:pt>
                <c:pt idx="36">
                  <c:v>5036</c:v>
                </c:pt>
                <c:pt idx="37">
                  <c:v>5037</c:v>
                </c:pt>
                <c:pt idx="38">
                  <c:v>5038</c:v>
                </c:pt>
                <c:pt idx="39">
                  <c:v>5039</c:v>
                </c:pt>
                <c:pt idx="40">
                  <c:v>5040</c:v>
                </c:pt>
                <c:pt idx="41">
                  <c:v>5041</c:v>
                </c:pt>
                <c:pt idx="42">
                  <c:v>5042</c:v>
                </c:pt>
                <c:pt idx="43">
                  <c:v>5043</c:v>
                </c:pt>
                <c:pt idx="44">
                  <c:v>5044</c:v>
                </c:pt>
                <c:pt idx="45">
                  <c:v>5045</c:v>
                </c:pt>
                <c:pt idx="46">
                  <c:v>5046</c:v>
                </c:pt>
                <c:pt idx="47">
                  <c:v>5047</c:v>
                </c:pt>
                <c:pt idx="48">
                  <c:v>5048</c:v>
                </c:pt>
                <c:pt idx="49">
                  <c:v>5049</c:v>
                </c:pt>
                <c:pt idx="50">
                  <c:v>5050</c:v>
                </c:pt>
                <c:pt idx="51">
                  <c:v>5051</c:v>
                </c:pt>
                <c:pt idx="52">
                  <c:v>5052</c:v>
                </c:pt>
                <c:pt idx="53">
                  <c:v>5053</c:v>
                </c:pt>
                <c:pt idx="54">
                  <c:v>5054</c:v>
                </c:pt>
                <c:pt idx="55">
                  <c:v>5055</c:v>
                </c:pt>
                <c:pt idx="56">
                  <c:v>5056</c:v>
                </c:pt>
                <c:pt idx="57">
                  <c:v>5057</c:v>
                </c:pt>
                <c:pt idx="58">
                  <c:v>5058</c:v>
                </c:pt>
                <c:pt idx="59">
                  <c:v>5059</c:v>
                </c:pt>
                <c:pt idx="60">
                  <c:v>5060</c:v>
                </c:pt>
                <c:pt idx="61">
                  <c:v>5061</c:v>
                </c:pt>
                <c:pt idx="62">
                  <c:v>5062</c:v>
                </c:pt>
                <c:pt idx="63">
                  <c:v>5063</c:v>
                </c:pt>
                <c:pt idx="64">
                  <c:v>5064</c:v>
                </c:pt>
                <c:pt idx="65">
                  <c:v>5065</c:v>
                </c:pt>
                <c:pt idx="66">
                  <c:v>5066</c:v>
                </c:pt>
                <c:pt idx="67">
                  <c:v>5067</c:v>
                </c:pt>
                <c:pt idx="68">
                  <c:v>5068</c:v>
                </c:pt>
                <c:pt idx="69">
                  <c:v>5069</c:v>
                </c:pt>
                <c:pt idx="70">
                  <c:v>5070</c:v>
                </c:pt>
                <c:pt idx="71">
                  <c:v>5071</c:v>
                </c:pt>
                <c:pt idx="72">
                  <c:v>5072</c:v>
                </c:pt>
                <c:pt idx="73">
                  <c:v>5073</c:v>
                </c:pt>
                <c:pt idx="74">
                  <c:v>5074</c:v>
                </c:pt>
                <c:pt idx="75">
                  <c:v>5075</c:v>
                </c:pt>
                <c:pt idx="76">
                  <c:v>5076</c:v>
                </c:pt>
                <c:pt idx="77">
                  <c:v>5077</c:v>
                </c:pt>
                <c:pt idx="78">
                  <c:v>5078</c:v>
                </c:pt>
                <c:pt idx="79">
                  <c:v>5079</c:v>
                </c:pt>
                <c:pt idx="80">
                  <c:v>5080</c:v>
                </c:pt>
                <c:pt idx="81">
                  <c:v>5081</c:v>
                </c:pt>
                <c:pt idx="82">
                  <c:v>5082</c:v>
                </c:pt>
                <c:pt idx="83">
                  <c:v>5083</c:v>
                </c:pt>
                <c:pt idx="84">
                  <c:v>5084</c:v>
                </c:pt>
                <c:pt idx="85">
                  <c:v>5085</c:v>
                </c:pt>
                <c:pt idx="86">
                  <c:v>5086</c:v>
                </c:pt>
                <c:pt idx="87">
                  <c:v>5087</c:v>
                </c:pt>
                <c:pt idx="88">
                  <c:v>5088</c:v>
                </c:pt>
                <c:pt idx="89">
                  <c:v>5089</c:v>
                </c:pt>
                <c:pt idx="90">
                  <c:v>5090</c:v>
                </c:pt>
                <c:pt idx="91">
                  <c:v>5091</c:v>
                </c:pt>
                <c:pt idx="92">
                  <c:v>5092</c:v>
                </c:pt>
                <c:pt idx="93">
                  <c:v>5093</c:v>
                </c:pt>
                <c:pt idx="94">
                  <c:v>5094</c:v>
                </c:pt>
                <c:pt idx="95">
                  <c:v>5095</c:v>
                </c:pt>
                <c:pt idx="96">
                  <c:v>5096</c:v>
                </c:pt>
                <c:pt idx="97">
                  <c:v>5097</c:v>
                </c:pt>
                <c:pt idx="98">
                  <c:v>5098</c:v>
                </c:pt>
                <c:pt idx="99">
                  <c:v>5099</c:v>
                </c:pt>
                <c:pt idx="100">
                  <c:v>5100</c:v>
                </c:pt>
                <c:pt idx="101">
                  <c:v>5101</c:v>
                </c:pt>
                <c:pt idx="102">
                  <c:v>5102</c:v>
                </c:pt>
                <c:pt idx="103">
                  <c:v>5103</c:v>
                </c:pt>
                <c:pt idx="104">
                  <c:v>5104</c:v>
                </c:pt>
                <c:pt idx="105">
                  <c:v>5105</c:v>
                </c:pt>
                <c:pt idx="106">
                  <c:v>5106</c:v>
                </c:pt>
                <c:pt idx="107">
                  <c:v>5107</c:v>
                </c:pt>
                <c:pt idx="108">
                  <c:v>5108</c:v>
                </c:pt>
                <c:pt idx="109">
                  <c:v>5109</c:v>
                </c:pt>
                <c:pt idx="110">
                  <c:v>5110</c:v>
                </c:pt>
                <c:pt idx="111">
                  <c:v>5111</c:v>
                </c:pt>
                <c:pt idx="112">
                  <c:v>5112</c:v>
                </c:pt>
                <c:pt idx="113">
                  <c:v>5113</c:v>
                </c:pt>
                <c:pt idx="114">
                  <c:v>5114</c:v>
                </c:pt>
                <c:pt idx="115">
                  <c:v>5115</c:v>
                </c:pt>
                <c:pt idx="116">
                  <c:v>5116</c:v>
                </c:pt>
                <c:pt idx="117">
                  <c:v>5117</c:v>
                </c:pt>
                <c:pt idx="118">
                  <c:v>5118</c:v>
                </c:pt>
                <c:pt idx="119">
                  <c:v>5119</c:v>
                </c:pt>
                <c:pt idx="120">
                  <c:v>5120</c:v>
                </c:pt>
                <c:pt idx="121">
                  <c:v>5121</c:v>
                </c:pt>
                <c:pt idx="122">
                  <c:v>5122</c:v>
                </c:pt>
                <c:pt idx="123">
                  <c:v>5123</c:v>
                </c:pt>
                <c:pt idx="124">
                  <c:v>5124</c:v>
                </c:pt>
                <c:pt idx="125">
                  <c:v>5125</c:v>
                </c:pt>
                <c:pt idx="126">
                  <c:v>5126</c:v>
                </c:pt>
                <c:pt idx="127">
                  <c:v>5127</c:v>
                </c:pt>
                <c:pt idx="128">
                  <c:v>5128</c:v>
                </c:pt>
                <c:pt idx="129">
                  <c:v>5129</c:v>
                </c:pt>
                <c:pt idx="130">
                  <c:v>5130</c:v>
                </c:pt>
                <c:pt idx="131">
                  <c:v>5131</c:v>
                </c:pt>
                <c:pt idx="132">
                  <c:v>5132</c:v>
                </c:pt>
                <c:pt idx="133">
                  <c:v>5133</c:v>
                </c:pt>
                <c:pt idx="134">
                  <c:v>5134</c:v>
                </c:pt>
                <c:pt idx="135">
                  <c:v>5135</c:v>
                </c:pt>
                <c:pt idx="136">
                  <c:v>5136</c:v>
                </c:pt>
                <c:pt idx="137">
                  <c:v>5137</c:v>
                </c:pt>
                <c:pt idx="138">
                  <c:v>5138</c:v>
                </c:pt>
                <c:pt idx="139">
                  <c:v>5139</c:v>
                </c:pt>
                <c:pt idx="140">
                  <c:v>5140</c:v>
                </c:pt>
                <c:pt idx="141">
                  <c:v>5141</c:v>
                </c:pt>
                <c:pt idx="142">
                  <c:v>5142</c:v>
                </c:pt>
                <c:pt idx="143">
                  <c:v>5143</c:v>
                </c:pt>
                <c:pt idx="144">
                  <c:v>5144</c:v>
                </c:pt>
                <c:pt idx="145">
                  <c:v>5145</c:v>
                </c:pt>
                <c:pt idx="146">
                  <c:v>5146</c:v>
                </c:pt>
                <c:pt idx="147">
                  <c:v>5147</c:v>
                </c:pt>
                <c:pt idx="148">
                  <c:v>5148</c:v>
                </c:pt>
                <c:pt idx="149">
                  <c:v>5149</c:v>
                </c:pt>
                <c:pt idx="150">
                  <c:v>5150</c:v>
                </c:pt>
                <c:pt idx="151">
                  <c:v>5151</c:v>
                </c:pt>
                <c:pt idx="152">
                  <c:v>5152</c:v>
                </c:pt>
                <c:pt idx="153">
                  <c:v>5153</c:v>
                </c:pt>
                <c:pt idx="154">
                  <c:v>5154</c:v>
                </c:pt>
                <c:pt idx="155">
                  <c:v>5155</c:v>
                </c:pt>
                <c:pt idx="156">
                  <c:v>5156</c:v>
                </c:pt>
                <c:pt idx="157">
                  <c:v>5157</c:v>
                </c:pt>
                <c:pt idx="158">
                  <c:v>5158</c:v>
                </c:pt>
                <c:pt idx="159">
                  <c:v>5159</c:v>
                </c:pt>
                <c:pt idx="160">
                  <c:v>5160</c:v>
                </c:pt>
                <c:pt idx="161">
                  <c:v>5161</c:v>
                </c:pt>
                <c:pt idx="162">
                  <c:v>5162</c:v>
                </c:pt>
                <c:pt idx="163">
                  <c:v>5163</c:v>
                </c:pt>
                <c:pt idx="164">
                  <c:v>5164</c:v>
                </c:pt>
                <c:pt idx="165">
                  <c:v>5165</c:v>
                </c:pt>
                <c:pt idx="166">
                  <c:v>5166</c:v>
                </c:pt>
                <c:pt idx="167">
                  <c:v>5167</c:v>
                </c:pt>
                <c:pt idx="168">
                  <c:v>5168</c:v>
                </c:pt>
                <c:pt idx="169">
                  <c:v>5169</c:v>
                </c:pt>
                <c:pt idx="170">
                  <c:v>5170</c:v>
                </c:pt>
                <c:pt idx="171">
                  <c:v>5171</c:v>
                </c:pt>
                <c:pt idx="172">
                  <c:v>5172</c:v>
                </c:pt>
                <c:pt idx="173">
                  <c:v>5173</c:v>
                </c:pt>
                <c:pt idx="174">
                  <c:v>5174</c:v>
                </c:pt>
                <c:pt idx="175">
                  <c:v>5175</c:v>
                </c:pt>
                <c:pt idx="176">
                  <c:v>5176</c:v>
                </c:pt>
                <c:pt idx="177">
                  <c:v>5177</c:v>
                </c:pt>
                <c:pt idx="178">
                  <c:v>5178</c:v>
                </c:pt>
                <c:pt idx="179">
                  <c:v>5179</c:v>
                </c:pt>
                <c:pt idx="180">
                  <c:v>5180</c:v>
                </c:pt>
                <c:pt idx="181">
                  <c:v>5181</c:v>
                </c:pt>
                <c:pt idx="182">
                  <c:v>5182</c:v>
                </c:pt>
                <c:pt idx="183">
                  <c:v>5183</c:v>
                </c:pt>
                <c:pt idx="184">
                  <c:v>5184</c:v>
                </c:pt>
                <c:pt idx="185">
                  <c:v>5185</c:v>
                </c:pt>
                <c:pt idx="186">
                  <c:v>5186</c:v>
                </c:pt>
                <c:pt idx="187">
                  <c:v>5187</c:v>
                </c:pt>
                <c:pt idx="188">
                  <c:v>5188</c:v>
                </c:pt>
                <c:pt idx="189">
                  <c:v>5189</c:v>
                </c:pt>
                <c:pt idx="190">
                  <c:v>5190</c:v>
                </c:pt>
                <c:pt idx="191">
                  <c:v>5191</c:v>
                </c:pt>
                <c:pt idx="192">
                  <c:v>5192</c:v>
                </c:pt>
                <c:pt idx="193">
                  <c:v>5193</c:v>
                </c:pt>
                <c:pt idx="194">
                  <c:v>5194</c:v>
                </c:pt>
                <c:pt idx="195">
                  <c:v>5195</c:v>
                </c:pt>
                <c:pt idx="196">
                  <c:v>5196</c:v>
                </c:pt>
                <c:pt idx="197">
                  <c:v>5197</c:v>
                </c:pt>
                <c:pt idx="198">
                  <c:v>5198</c:v>
                </c:pt>
                <c:pt idx="199">
                  <c:v>5199</c:v>
                </c:pt>
                <c:pt idx="200">
                  <c:v>5200</c:v>
                </c:pt>
                <c:pt idx="201">
                  <c:v>5201</c:v>
                </c:pt>
                <c:pt idx="202">
                  <c:v>5202</c:v>
                </c:pt>
                <c:pt idx="203">
                  <c:v>5203</c:v>
                </c:pt>
                <c:pt idx="204">
                  <c:v>5204</c:v>
                </c:pt>
                <c:pt idx="205">
                  <c:v>5205</c:v>
                </c:pt>
                <c:pt idx="206">
                  <c:v>5206</c:v>
                </c:pt>
                <c:pt idx="207">
                  <c:v>5207</c:v>
                </c:pt>
                <c:pt idx="208">
                  <c:v>5208</c:v>
                </c:pt>
                <c:pt idx="209">
                  <c:v>5209</c:v>
                </c:pt>
                <c:pt idx="210">
                  <c:v>5210</c:v>
                </c:pt>
                <c:pt idx="211">
                  <c:v>5211</c:v>
                </c:pt>
                <c:pt idx="212">
                  <c:v>5212</c:v>
                </c:pt>
                <c:pt idx="213">
                  <c:v>5213</c:v>
                </c:pt>
                <c:pt idx="214">
                  <c:v>5214</c:v>
                </c:pt>
                <c:pt idx="215">
                  <c:v>5215</c:v>
                </c:pt>
                <c:pt idx="216">
                  <c:v>5216</c:v>
                </c:pt>
                <c:pt idx="217">
                  <c:v>5217</c:v>
                </c:pt>
                <c:pt idx="218">
                  <c:v>5218</c:v>
                </c:pt>
                <c:pt idx="219">
                  <c:v>5219</c:v>
                </c:pt>
                <c:pt idx="220">
                  <c:v>5220</c:v>
                </c:pt>
                <c:pt idx="221">
                  <c:v>5221</c:v>
                </c:pt>
                <c:pt idx="222">
                  <c:v>5222</c:v>
                </c:pt>
                <c:pt idx="223">
                  <c:v>5223</c:v>
                </c:pt>
                <c:pt idx="224">
                  <c:v>5224</c:v>
                </c:pt>
                <c:pt idx="225">
                  <c:v>5225</c:v>
                </c:pt>
                <c:pt idx="226">
                  <c:v>5226</c:v>
                </c:pt>
                <c:pt idx="227">
                  <c:v>5227</c:v>
                </c:pt>
                <c:pt idx="228">
                  <c:v>5228</c:v>
                </c:pt>
                <c:pt idx="229">
                  <c:v>5229</c:v>
                </c:pt>
                <c:pt idx="230">
                  <c:v>5230</c:v>
                </c:pt>
                <c:pt idx="231">
                  <c:v>5231</c:v>
                </c:pt>
                <c:pt idx="232">
                  <c:v>5232</c:v>
                </c:pt>
                <c:pt idx="233">
                  <c:v>5233</c:v>
                </c:pt>
                <c:pt idx="234">
                  <c:v>5234</c:v>
                </c:pt>
                <c:pt idx="235">
                  <c:v>5235</c:v>
                </c:pt>
                <c:pt idx="236">
                  <c:v>5236</c:v>
                </c:pt>
                <c:pt idx="237">
                  <c:v>5237</c:v>
                </c:pt>
                <c:pt idx="238">
                  <c:v>5238</c:v>
                </c:pt>
                <c:pt idx="239">
                  <c:v>5239</c:v>
                </c:pt>
                <c:pt idx="240">
                  <c:v>5240</c:v>
                </c:pt>
                <c:pt idx="241">
                  <c:v>5241</c:v>
                </c:pt>
                <c:pt idx="242">
                  <c:v>5242</c:v>
                </c:pt>
                <c:pt idx="243">
                  <c:v>5243</c:v>
                </c:pt>
                <c:pt idx="244">
                  <c:v>5244</c:v>
                </c:pt>
                <c:pt idx="245">
                  <c:v>5245</c:v>
                </c:pt>
                <c:pt idx="246">
                  <c:v>5246</c:v>
                </c:pt>
                <c:pt idx="247">
                  <c:v>5247</c:v>
                </c:pt>
                <c:pt idx="248">
                  <c:v>5248</c:v>
                </c:pt>
                <c:pt idx="249">
                  <c:v>5249</c:v>
                </c:pt>
                <c:pt idx="250">
                  <c:v>5250</c:v>
                </c:pt>
                <c:pt idx="251">
                  <c:v>5251</c:v>
                </c:pt>
                <c:pt idx="252">
                  <c:v>5252</c:v>
                </c:pt>
                <c:pt idx="253">
                  <c:v>5253</c:v>
                </c:pt>
                <c:pt idx="254">
                  <c:v>5254</c:v>
                </c:pt>
                <c:pt idx="255">
                  <c:v>5255</c:v>
                </c:pt>
                <c:pt idx="256">
                  <c:v>5256</c:v>
                </c:pt>
                <c:pt idx="257">
                  <c:v>5257</c:v>
                </c:pt>
                <c:pt idx="258">
                  <c:v>5258</c:v>
                </c:pt>
                <c:pt idx="259">
                  <c:v>5259</c:v>
                </c:pt>
                <c:pt idx="260">
                  <c:v>5260</c:v>
                </c:pt>
                <c:pt idx="261">
                  <c:v>5261</c:v>
                </c:pt>
                <c:pt idx="262">
                  <c:v>5262</c:v>
                </c:pt>
                <c:pt idx="263">
                  <c:v>5263</c:v>
                </c:pt>
                <c:pt idx="264">
                  <c:v>5264</c:v>
                </c:pt>
                <c:pt idx="265">
                  <c:v>5265</c:v>
                </c:pt>
                <c:pt idx="266">
                  <c:v>5266</c:v>
                </c:pt>
                <c:pt idx="267">
                  <c:v>5267</c:v>
                </c:pt>
                <c:pt idx="268">
                  <c:v>5268</c:v>
                </c:pt>
                <c:pt idx="269">
                  <c:v>5269</c:v>
                </c:pt>
                <c:pt idx="270">
                  <c:v>5270</c:v>
                </c:pt>
                <c:pt idx="271">
                  <c:v>5271</c:v>
                </c:pt>
                <c:pt idx="272">
                  <c:v>5272</c:v>
                </c:pt>
                <c:pt idx="273">
                  <c:v>5273</c:v>
                </c:pt>
                <c:pt idx="274">
                  <c:v>5274</c:v>
                </c:pt>
                <c:pt idx="275">
                  <c:v>5275</c:v>
                </c:pt>
                <c:pt idx="276">
                  <c:v>5276</c:v>
                </c:pt>
                <c:pt idx="277">
                  <c:v>5277</c:v>
                </c:pt>
                <c:pt idx="278">
                  <c:v>5278</c:v>
                </c:pt>
                <c:pt idx="279">
                  <c:v>5279</c:v>
                </c:pt>
                <c:pt idx="280">
                  <c:v>5280</c:v>
                </c:pt>
                <c:pt idx="281">
                  <c:v>5281</c:v>
                </c:pt>
                <c:pt idx="282">
                  <c:v>5282</c:v>
                </c:pt>
                <c:pt idx="283">
                  <c:v>5283</c:v>
                </c:pt>
                <c:pt idx="284">
                  <c:v>5284</c:v>
                </c:pt>
                <c:pt idx="285">
                  <c:v>5285</c:v>
                </c:pt>
                <c:pt idx="286">
                  <c:v>5286</c:v>
                </c:pt>
                <c:pt idx="287">
                  <c:v>5287</c:v>
                </c:pt>
                <c:pt idx="288">
                  <c:v>5288</c:v>
                </c:pt>
                <c:pt idx="289">
                  <c:v>5289</c:v>
                </c:pt>
                <c:pt idx="290">
                  <c:v>5290</c:v>
                </c:pt>
                <c:pt idx="291">
                  <c:v>5291</c:v>
                </c:pt>
                <c:pt idx="292">
                  <c:v>5292</c:v>
                </c:pt>
                <c:pt idx="293">
                  <c:v>5293</c:v>
                </c:pt>
                <c:pt idx="294">
                  <c:v>5294</c:v>
                </c:pt>
                <c:pt idx="295">
                  <c:v>5295</c:v>
                </c:pt>
                <c:pt idx="296">
                  <c:v>5296</c:v>
                </c:pt>
                <c:pt idx="297">
                  <c:v>5297</c:v>
                </c:pt>
                <c:pt idx="298">
                  <c:v>5298</c:v>
                </c:pt>
                <c:pt idx="299">
                  <c:v>5299</c:v>
                </c:pt>
                <c:pt idx="300">
                  <c:v>5300</c:v>
                </c:pt>
                <c:pt idx="301">
                  <c:v>5301</c:v>
                </c:pt>
                <c:pt idx="302">
                  <c:v>5302</c:v>
                </c:pt>
                <c:pt idx="303">
                  <c:v>5303</c:v>
                </c:pt>
                <c:pt idx="304">
                  <c:v>5304</c:v>
                </c:pt>
                <c:pt idx="305">
                  <c:v>5305</c:v>
                </c:pt>
                <c:pt idx="306">
                  <c:v>5306</c:v>
                </c:pt>
                <c:pt idx="307">
                  <c:v>5307</c:v>
                </c:pt>
                <c:pt idx="308">
                  <c:v>5308</c:v>
                </c:pt>
                <c:pt idx="309">
                  <c:v>5309</c:v>
                </c:pt>
                <c:pt idx="310">
                  <c:v>5310</c:v>
                </c:pt>
                <c:pt idx="311">
                  <c:v>5311</c:v>
                </c:pt>
                <c:pt idx="312">
                  <c:v>5312</c:v>
                </c:pt>
                <c:pt idx="313">
                  <c:v>5313</c:v>
                </c:pt>
                <c:pt idx="314">
                  <c:v>5314</c:v>
                </c:pt>
                <c:pt idx="315">
                  <c:v>5315</c:v>
                </c:pt>
                <c:pt idx="316">
                  <c:v>5316</c:v>
                </c:pt>
                <c:pt idx="317">
                  <c:v>5317</c:v>
                </c:pt>
                <c:pt idx="318">
                  <c:v>5318</c:v>
                </c:pt>
                <c:pt idx="319">
                  <c:v>5319</c:v>
                </c:pt>
                <c:pt idx="320">
                  <c:v>5320</c:v>
                </c:pt>
                <c:pt idx="321">
                  <c:v>5321</c:v>
                </c:pt>
                <c:pt idx="322">
                  <c:v>5322</c:v>
                </c:pt>
                <c:pt idx="323">
                  <c:v>5323</c:v>
                </c:pt>
                <c:pt idx="324">
                  <c:v>5324</c:v>
                </c:pt>
                <c:pt idx="325">
                  <c:v>5325</c:v>
                </c:pt>
                <c:pt idx="326">
                  <c:v>5326</c:v>
                </c:pt>
                <c:pt idx="327">
                  <c:v>5327</c:v>
                </c:pt>
                <c:pt idx="328">
                  <c:v>5328</c:v>
                </c:pt>
                <c:pt idx="329">
                  <c:v>5329</c:v>
                </c:pt>
                <c:pt idx="330">
                  <c:v>5330</c:v>
                </c:pt>
                <c:pt idx="331">
                  <c:v>5331</c:v>
                </c:pt>
                <c:pt idx="332">
                  <c:v>5332</c:v>
                </c:pt>
                <c:pt idx="333">
                  <c:v>5333</c:v>
                </c:pt>
                <c:pt idx="334">
                  <c:v>5334</c:v>
                </c:pt>
                <c:pt idx="335">
                  <c:v>5335</c:v>
                </c:pt>
                <c:pt idx="336">
                  <c:v>5336</c:v>
                </c:pt>
                <c:pt idx="337">
                  <c:v>5337</c:v>
                </c:pt>
                <c:pt idx="338">
                  <c:v>5338</c:v>
                </c:pt>
                <c:pt idx="339">
                  <c:v>5339</c:v>
                </c:pt>
                <c:pt idx="340">
                  <c:v>5340</c:v>
                </c:pt>
                <c:pt idx="341">
                  <c:v>5341</c:v>
                </c:pt>
                <c:pt idx="342">
                  <c:v>5342</c:v>
                </c:pt>
                <c:pt idx="343">
                  <c:v>5343</c:v>
                </c:pt>
                <c:pt idx="344">
                  <c:v>5344</c:v>
                </c:pt>
                <c:pt idx="345">
                  <c:v>5345</c:v>
                </c:pt>
                <c:pt idx="346">
                  <c:v>5346</c:v>
                </c:pt>
                <c:pt idx="347">
                  <c:v>5347</c:v>
                </c:pt>
                <c:pt idx="348">
                  <c:v>5348</c:v>
                </c:pt>
                <c:pt idx="349">
                  <c:v>5349</c:v>
                </c:pt>
                <c:pt idx="350">
                  <c:v>5350</c:v>
                </c:pt>
                <c:pt idx="351">
                  <c:v>5351</c:v>
                </c:pt>
                <c:pt idx="352">
                  <c:v>5352</c:v>
                </c:pt>
                <c:pt idx="353">
                  <c:v>5353</c:v>
                </c:pt>
                <c:pt idx="354">
                  <c:v>5354</c:v>
                </c:pt>
                <c:pt idx="355">
                  <c:v>5355</c:v>
                </c:pt>
                <c:pt idx="356">
                  <c:v>5356</c:v>
                </c:pt>
                <c:pt idx="357">
                  <c:v>5357</c:v>
                </c:pt>
                <c:pt idx="358">
                  <c:v>5358</c:v>
                </c:pt>
                <c:pt idx="359">
                  <c:v>5359</c:v>
                </c:pt>
                <c:pt idx="360">
                  <c:v>5360</c:v>
                </c:pt>
                <c:pt idx="361">
                  <c:v>5361</c:v>
                </c:pt>
                <c:pt idx="362">
                  <c:v>5362</c:v>
                </c:pt>
                <c:pt idx="363">
                  <c:v>5363</c:v>
                </c:pt>
                <c:pt idx="364">
                  <c:v>5364</c:v>
                </c:pt>
                <c:pt idx="365">
                  <c:v>5365</c:v>
                </c:pt>
                <c:pt idx="366">
                  <c:v>5366</c:v>
                </c:pt>
                <c:pt idx="367">
                  <c:v>5367</c:v>
                </c:pt>
                <c:pt idx="368">
                  <c:v>5368</c:v>
                </c:pt>
                <c:pt idx="369">
                  <c:v>5369</c:v>
                </c:pt>
                <c:pt idx="370">
                  <c:v>5370</c:v>
                </c:pt>
                <c:pt idx="371">
                  <c:v>5371</c:v>
                </c:pt>
                <c:pt idx="372">
                  <c:v>5372</c:v>
                </c:pt>
                <c:pt idx="373">
                  <c:v>5373</c:v>
                </c:pt>
                <c:pt idx="374">
                  <c:v>5374</c:v>
                </c:pt>
                <c:pt idx="375">
                  <c:v>5375</c:v>
                </c:pt>
                <c:pt idx="376">
                  <c:v>5376</c:v>
                </c:pt>
                <c:pt idx="377">
                  <c:v>5377</c:v>
                </c:pt>
                <c:pt idx="378">
                  <c:v>5378</c:v>
                </c:pt>
                <c:pt idx="379">
                  <c:v>5379</c:v>
                </c:pt>
                <c:pt idx="380">
                  <c:v>5380</c:v>
                </c:pt>
                <c:pt idx="381">
                  <c:v>5381</c:v>
                </c:pt>
                <c:pt idx="382">
                  <c:v>5382</c:v>
                </c:pt>
                <c:pt idx="383">
                  <c:v>5383</c:v>
                </c:pt>
                <c:pt idx="384">
                  <c:v>5384</c:v>
                </c:pt>
                <c:pt idx="385">
                  <c:v>5385</c:v>
                </c:pt>
                <c:pt idx="386">
                  <c:v>5386</c:v>
                </c:pt>
                <c:pt idx="387">
                  <c:v>5387</c:v>
                </c:pt>
                <c:pt idx="388">
                  <c:v>5388</c:v>
                </c:pt>
                <c:pt idx="389">
                  <c:v>5389</c:v>
                </c:pt>
                <c:pt idx="390">
                  <c:v>5390</c:v>
                </c:pt>
                <c:pt idx="391">
                  <c:v>5391</c:v>
                </c:pt>
                <c:pt idx="392">
                  <c:v>5392</c:v>
                </c:pt>
                <c:pt idx="393">
                  <c:v>5393</c:v>
                </c:pt>
                <c:pt idx="394">
                  <c:v>5394</c:v>
                </c:pt>
                <c:pt idx="395">
                  <c:v>5395</c:v>
                </c:pt>
                <c:pt idx="396">
                  <c:v>5396</c:v>
                </c:pt>
                <c:pt idx="397">
                  <c:v>5397</c:v>
                </c:pt>
                <c:pt idx="398">
                  <c:v>5398</c:v>
                </c:pt>
                <c:pt idx="399">
                  <c:v>5399</c:v>
                </c:pt>
                <c:pt idx="400">
                  <c:v>5400</c:v>
                </c:pt>
                <c:pt idx="401">
                  <c:v>5401</c:v>
                </c:pt>
                <c:pt idx="402">
                  <c:v>5402</c:v>
                </c:pt>
                <c:pt idx="403">
                  <c:v>5403</c:v>
                </c:pt>
                <c:pt idx="404">
                  <c:v>5404</c:v>
                </c:pt>
                <c:pt idx="405">
                  <c:v>5405</c:v>
                </c:pt>
                <c:pt idx="406">
                  <c:v>5406</c:v>
                </c:pt>
                <c:pt idx="407">
                  <c:v>5407</c:v>
                </c:pt>
                <c:pt idx="408">
                  <c:v>5408</c:v>
                </c:pt>
                <c:pt idx="409">
                  <c:v>5409</c:v>
                </c:pt>
                <c:pt idx="410">
                  <c:v>5410</c:v>
                </c:pt>
                <c:pt idx="411">
                  <c:v>5411</c:v>
                </c:pt>
                <c:pt idx="412">
                  <c:v>5412</c:v>
                </c:pt>
                <c:pt idx="413">
                  <c:v>5413</c:v>
                </c:pt>
                <c:pt idx="414">
                  <c:v>5414</c:v>
                </c:pt>
                <c:pt idx="415">
                  <c:v>5415</c:v>
                </c:pt>
                <c:pt idx="416">
                  <c:v>5416</c:v>
                </c:pt>
                <c:pt idx="417">
                  <c:v>5417</c:v>
                </c:pt>
                <c:pt idx="418">
                  <c:v>5418</c:v>
                </c:pt>
                <c:pt idx="419">
                  <c:v>5419</c:v>
                </c:pt>
                <c:pt idx="420">
                  <c:v>5420</c:v>
                </c:pt>
                <c:pt idx="421">
                  <c:v>5421</c:v>
                </c:pt>
                <c:pt idx="422">
                  <c:v>5422</c:v>
                </c:pt>
                <c:pt idx="423">
                  <c:v>5423</c:v>
                </c:pt>
                <c:pt idx="424">
                  <c:v>5424</c:v>
                </c:pt>
                <c:pt idx="425">
                  <c:v>5425</c:v>
                </c:pt>
                <c:pt idx="426">
                  <c:v>5426</c:v>
                </c:pt>
                <c:pt idx="427">
                  <c:v>5427</c:v>
                </c:pt>
                <c:pt idx="428">
                  <c:v>5428</c:v>
                </c:pt>
                <c:pt idx="429">
                  <c:v>5429</c:v>
                </c:pt>
                <c:pt idx="430">
                  <c:v>5430</c:v>
                </c:pt>
                <c:pt idx="431">
                  <c:v>5431</c:v>
                </c:pt>
                <c:pt idx="432">
                  <c:v>5432</c:v>
                </c:pt>
                <c:pt idx="433">
                  <c:v>5433</c:v>
                </c:pt>
                <c:pt idx="434">
                  <c:v>5434</c:v>
                </c:pt>
                <c:pt idx="435">
                  <c:v>5435</c:v>
                </c:pt>
                <c:pt idx="436">
                  <c:v>5436</c:v>
                </c:pt>
                <c:pt idx="437">
                  <c:v>5437</c:v>
                </c:pt>
                <c:pt idx="438">
                  <c:v>5438</c:v>
                </c:pt>
                <c:pt idx="439">
                  <c:v>5439</c:v>
                </c:pt>
                <c:pt idx="440">
                  <c:v>5440</c:v>
                </c:pt>
                <c:pt idx="441">
                  <c:v>5441</c:v>
                </c:pt>
                <c:pt idx="442">
                  <c:v>5442</c:v>
                </c:pt>
                <c:pt idx="443">
                  <c:v>5443</c:v>
                </c:pt>
                <c:pt idx="444">
                  <c:v>5444</c:v>
                </c:pt>
                <c:pt idx="445">
                  <c:v>5445</c:v>
                </c:pt>
                <c:pt idx="446">
                  <c:v>5446</c:v>
                </c:pt>
                <c:pt idx="447">
                  <c:v>5447</c:v>
                </c:pt>
                <c:pt idx="448">
                  <c:v>5448</c:v>
                </c:pt>
                <c:pt idx="449">
                  <c:v>5449</c:v>
                </c:pt>
                <c:pt idx="450">
                  <c:v>5450</c:v>
                </c:pt>
                <c:pt idx="451">
                  <c:v>5451</c:v>
                </c:pt>
                <c:pt idx="452">
                  <c:v>5452</c:v>
                </c:pt>
                <c:pt idx="453">
                  <c:v>5453</c:v>
                </c:pt>
                <c:pt idx="454">
                  <c:v>5454</c:v>
                </c:pt>
                <c:pt idx="455">
                  <c:v>5455</c:v>
                </c:pt>
                <c:pt idx="456">
                  <c:v>5456</c:v>
                </c:pt>
                <c:pt idx="457">
                  <c:v>5457</c:v>
                </c:pt>
                <c:pt idx="458">
                  <c:v>5458</c:v>
                </c:pt>
                <c:pt idx="459">
                  <c:v>5459</c:v>
                </c:pt>
                <c:pt idx="460">
                  <c:v>5460</c:v>
                </c:pt>
                <c:pt idx="461">
                  <c:v>5461</c:v>
                </c:pt>
                <c:pt idx="462">
                  <c:v>5462</c:v>
                </c:pt>
                <c:pt idx="463">
                  <c:v>5463</c:v>
                </c:pt>
                <c:pt idx="464">
                  <c:v>5464</c:v>
                </c:pt>
                <c:pt idx="465">
                  <c:v>5465</c:v>
                </c:pt>
                <c:pt idx="466">
                  <c:v>5466</c:v>
                </c:pt>
                <c:pt idx="467">
                  <c:v>5467</c:v>
                </c:pt>
                <c:pt idx="468">
                  <c:v>5468</c:v>
                </c:pt>
                <c:pt idx="469">
                  <c:v>5469</c:v>
                </c:pt>
                <c:pt idx="470">
                  <c:v>5470</c:v>
                </c:pt>
                <c:pt idx="471">
                  <c:v>5471</c:v>
                </c:pt>
                <c:pt idx="472">
                  <c:v>5472</c:v>
                </c:pt>
                <c:pt idx="473">
                  <c:v>5473</c:v>
                </c:pt>
                <c:pt idx="474">
                  <c:v>5474</c:v>
                </c:pt>
                <c:pt idx="475">
                  <c:v>5475</c:v>
                </c:pt>
                <c:pt idx="476">
                  <c:v>5476</c:v>
                </c:pt>
                <c:pt idx="477">
                  <c:v>5477</c:v>
                </c:pt>
                <c:pt idx="478">
                  <c:v>5478</c:v>
                </c:pt>
                <c:pt idx="479">
                  <c:v>5479</c:v>
                </c:pt>
                <c:pt idx="480">
                  <c:v>5480</c:v>
                </c:pt>
                <c:pt idx="481">
                  <c:v>5481</c:v>
                </c:pt>
                <c:pt idx="482">
                  <c:v>5482</c:v>
                </c:pt>
                <c:pt idx="483">
                  <c:v>5483</c:v>
                </c:pt>
                <c:pt idx="484">
                  <c:v>5484</c:v>
                </c:pt>
                <c:pt idx="485">
                  <c:v>5485</c:v>
                </c:pt>
                <c:pt idx="486">
                  <c:v>5486</c:v>
                </c:pt>
                <c:pt idx="487">
                  <c:v>5487</c:v>
                </c:pt>
                <c:pt idx="488">
                  <c:v>5488</c:v>
                </c:pt>
                <c:pt idx="489">
                  <c:v>5489</c:v>
                </c:pt>
                <c:pt idx="490">
                  <c:v>5490</c:v>
                </c:pt>
                <c:pt idx="491">
                  <c:v>5491</c:v>
                </c:pt>
                <c:pt idx="492">
                  <c:v>5492</c:v>
                </c:pt>
                <c:pt idx="493">
                  <c:v>5493</c:v>
                </c:pt>
                <c:pt idx="494">
                  <c:v>5494</c:v>
                </c:pt>
                <c:pt idx="495">
                  <c:v>5495</c:v>
                </c:pt>
                <c:pt idx="496">
                  <c:v>5496</c:v>
                </c:pt>
                <c:pt idx="497">
                  <c:v>5497</c:v>
                </c:pt>
                <c:pt idx="498">
                  <c:v>5498</c:v>
                </c:pt>
                <c:pt idx="499">
                  <c:v>5499</c:v>
                </c:pt>
                <c:pt idx="500">
                  <c:v>5500</c:v>
                </c:pt>
                <c:pt idx="501">
                  <c:v>5501</c:v>
                </c:pt>
                <c:pt idx="502">
                  <c:v>5502</c:v>
                </c:pt>
                <c:pt idx="503">
                  <c:v>5503</c:v>
                </c:pt>
                <c:pt idx="504">
                  <c:v>5504</c:v>
                </c:pt>
                <c:pt idx="505">
                  <c:v>5505</c:v>
                </c:pt>
                <c:pt idx="506">
                  <c:v>5506</c:v>
                </c:pt>
                <c:pt idx="507">
                  <c:v>5507</c:v>
                </c:pt>
                <c:pt idx="508">
                  <c:v>5508</c:v>
                </c:pt>
                <c:pt idx="509">
                  <c:v>5509</c:v>
                </c:pt>
                <c:pt idx="510">
                  <c:v>5510</c:v>
                </c:pt>
                <c:pt idx="511">
                  <c:v>5511</c:v>
                </c:pt>
                <c:pt idx="512">
                  <c:v>5512</c:v>
                </c:pt>
                <c:pt idx="513">
                  <c:v>5513</c:v>
                </c:pt>
                <c:pt idx="514">
                  <c:v>5514</c:v>
                </c:pt>
                <c:pt idx="515">
                  <c:v>5515</c:v>
                </c:pt>
                <c:pt idx="516">
                  <c:v>5516</c:v>
                </c:pt>
                <c:pt idx="517">
                  <c:v>5517</c:v>
                </c:pt>
                <c:pt idx="518">
                  <c:v>5518</c:v>
                </c:pt>
                <c:pt idx="519">
                  <c:v>5519</c:v>
                </c:pt>
                <c:pt idx="520">
                  <c:v>5520</c:v>
                </c:pt>
                <c:pt idx="521">
                  <c:v>5521</c:v>
                </c:pt>
                <c:pt idx="522">
                  <c:v>5522</c:v>
                </c:pt>
                <c:pt idx="523">
                  <c:v>5523</c:v>
                </c:pt>
                <c:pt idx="524">
                  <c:v>5524</c:v>
                </c:pt>
                <c:pt idx="525">
                  <c:v>5525</c:v>
                </c:pt>
                <c:pt idx="526">
                  <c:v>5526</c:v>
                </c:pt>
                <c:pt idx="527">
                  <c:v>5527</c:v>
                </c:pt>
                <c:pt idx="528">
                  <c:v>5528</c:v>
                </c:pt>
                <c:pt idx="529">
                  <c:v>5529</c:v>
                </c:pt>
                <c:pt idx="530">
                  <c:v>5530</c:v>
                </c:pt>
                <c:pt idx="531">
                  <c:v>5531</c:v>
                </c:pt>
                <c:pt idx="532">
                  <c:v>5532</c:v>
                </c:pt>
                <c:pt idx="533">
                  <c:v>5533</c:v>
                </c:pt>
                <c:pt idx="534">
                  <c:v>5534</c:v>
                </c:pt>
                <c:pt idx="535">
                  <c:v>5535</c:v>
                </c:pt>
                <c:pt idx="536">
                  <c:v>5536</c:v>
                </c:pt>
                <c:pt idx="537">
                  <c:v>5537</c:v>
                </c:pt>
                <c:pt idx="538">
                  <c:v>5538</c:v>
                </c:pt>
                <c:pt idx="539">
                  <c:v>5539</c:v>
                </c:pt>
                <c:pt idx="540">
                  <c:v>5540</c:v>
                </c:pt>
                <c:pt idx="541">
                  <c:v>5541</c:v>
                </c:pt>
                <c:pt idx="542">
                  <c:v>5542</c:v>
                </c:pt>
                <c:pt idx="543">
                  <c:v>5543</c:v>
                </c:pt>
                <c:pt idx="544">
                  <c:v>5544</c:v>
                </c:pt>
                <c:pt idx="545">
                  <c:v>5545</c:v>
                </c:pt>
                <c:pt idx="546">
                  <c:v>5546</c:v>
                </c:pt>
                <c:pt idx="547">
                  <c:v>5547</c:v>
                </c:pt>
                <c:pt idx="548">
                  <c:v>5548</c:v>
                </c:pt>
                <c:pt idx="549">
                  <c:v>5549</c:v>
                </c:pt>
                <c:pt idx="550">
                  <c:v>5550</c:v>
                </c:pt>
                <c:pt idx="551">
                  <c:v>5551</c:v>
                </c:pt>
                <c:pt idx="552">
                  <c:v>5552</c:v>
                </c:pt>
                <c:pt idx="553">
                  <c:v>5553</c:v>
                </c:pt>
                <c:pt idx="554">
                  <c:v>5554</c:v>
                </c:pt>
                <c:pt idx="555">
                  <c:v>5555</c:v>
                </c:pt>
                <c:pt idx="556">
                  <c:v>5556</c:v>
                </c:pt>
                <c:pt idx="557">
                  <c:v>5557</c:v>
                </c:pt>
                <c:pt idx="558">
                  <c:v>5558</c:v>
                </c:pt>
                <c:pt idx="559">
                  <c:v>5559</c:v>
                </c:pt>
                <c:pt idx="560">
                  <c:v>5560</c:v>
                </c:pt>
                <c:pt idx="561">
                  <c:v>5561</c:v>
                </c:pt>
                <c:pt idx="562">
                  <c:v>5562</c:v>
                </c:pt>
                <c:pt idx="563">
                  <c:v>5563</c:v>
                </c:pt>
                <c:pt idx="564">
                  <c:v>5564</c:v>
                </c:pt>
                <c:pt idx="565">
                  <c:v>5565</c:v>
                </c:pt>
                <c:pt idx="566">
                  <c:v>5566</c:v>
                </c:pt>
                <c:pt idx="567">
                  <c:v>5567</c:v>
                </c:pt>
                <c:pt idx="568">
                  <c:v>5568</c:v>
                </c:pt>
                <c:pt idx="569">
                  <c:v>5569</c:v>
                </c:pt>
                <c:pt idx="570">
                  <c:v>5570</c:v>
                </c:pt>
                <c:pt idx="571">
                  <c:v>5571</c:v>
                </c:pt>
                <c:pt idx="572">
                  <c:v>5572</c:v>
                </c:pt>
                <c:pt idx="573">
                  <c:v>5573</c:v>
                </c:pt>
                <c:pt idx="574">
                  <c:v>5574</c:v>
                </c:pt>
                <c:pt idx="575">
                  <c:v>5575</c:v>
                </c:pt>
                <c:pt idx="576">
                  <c:v>5576</c:v>
                </c:pt>
                <c:pt idx="577">
                  <c:v>5577</c:v>
                </c:pt>
                <c:pt idx="578">
                  <c:v>5578</c:v>
                </c:pt>
                <c:pt idx="579">
                  <c:v>5579</c:v>
                </c:pt>
                <c:pt idx="580">
                  <c:v>5580</c:v>
                </c:pt>
                <c:pt idx="581">
                  <c:v>5581</c:v>
                </c:pt>
                <c:pt idx="582">
                  <c:v>5582</c:v>
                </c:pt>
                <c:pt idx="583">
                  <c:v>5583</c:v>
                </c:pt>
                <c:pt idx="584">
                  <c:v>5584</c:v>
                </c:pt>
                <c:pt idx="585">
                  <c:v>5585</c:v>
                </c:pt>
                <c:pt idx="586">
                  <c:v>5586</c:v>
                </c:pt>
                <c:pt idx="587">
                  <c:v>5587</c:v>
                </c:pt>
                <c:pt idx="588">
                  <c:v>5588</c:v>
                </c:pt>
                <c:pt idx="589">
                  <c:v>5589</c:v>
                </c:pt>
                <c:pt idx="590">
                  <c:v>5590</c:v>
                </c:pt>
                <c:pt idx="591">
                  <c:v>5591</c:v>
                </c:pt>
                <c:pt idx="592">
                  <c:v>5592</c:v>
                </c:pt>
                <c:pt idx="593">
                  <c:v>5593</c:v>
                </c:pt>
                <c:pt idx="594">
                  <c:v>5594</c:v>
                </c:pt>
                <c:pt idx="595">
                  <c:v>5595</c:v>
                </c:pt>
                <c:pt idx="596">
                  <c:v>5596</c:v>
                </c:pt>
                <c:pt idx="597">
                  <c:v>5597</c:v>
                </c:pt>
                <c:pt idx="598">
                  <c:v>5598</c:v>
                </c:pt>
                <c:pt idx="599">
                  <c:v>5599</c:v>
                </c:pt>
                <c:pt idx="600">
                  <c:v>5600</c:v>
                </c:pt>
                <c:pt idx="601">
                  <c:v>5601</c:v>
                </c:pt>
                <c:pt idx="602">
                  <c:v>5602</c:v>
                </c:pt>
                <c:pt idx="603">
                  <c:v>5603</c:v>
                </c:pt>
                <c:pt idx="604">
                  <c:v>5604</c:v>
                </c:pt>
                <c:pt idx="605">
                  <c:v>5605</c:v>
                </c:pt>
                <c:pt idx="606">
                  <c:v>5606</c:v>
                </c:pt>
                <c:pt idx="607">
                  <c:v>5607</c:v>
                </c:pt>
                <c:pt idx="608">
                  <c:v>5608</c:v>
                </c:pt>
                <c:pt idx="609">
                  <c:v>5609</c:v>
                </c:pt>
                <c:pt idx="610">
                  <c:v>5610</c:v>
                </c:pt>
                <c:pt idx="611">
                  <c:v>5611</c:v>
                </c:pt>
                <c:pt idx="612">
                  <c:v>5612</c:v>
                </c:pt>
                <c:pt idx="613">
                  <c:v>5613</c:v>
                </c:pt>
                <c:pt idx="614">
                  <c:v>5614</c:v>
                </c:pt>
                <c:pt idx="615">
                  <c:v>5615</c:v>
                </c:pt>
                <c:pt idx="616">
                  <c:v>5616</c:v>
                </c:pt>
                <c:pt idx="617">
                  <c:v>5617</c:v>
                </c:pt>
                <c:pt idx="618">
                  <c:v>5618</c:v>
                </c:pt>
                <c:pt idx="619">
                  <c:v>5619</c:v>
                </c:pt>
                <c:pt idx="620">
                  <c:v>5620</c:v>
                </c:pt>
                <c:pt idx="621">
                  <c:v>5621</c:v>
                </c:pt>
                <c:pt idx="622">
                  <c:v>5622</c:v>
                </c:pt>
                <c:pt idx="623">
                  <c:v>5623</c:v>
                </c:pt>
                <c:pt idx="624">
                  <c:v>5624</c:v>
                </c:pt>
                <c:pt idx="625">
                  <c:v>5625</c:v>
                </c:pt>
                <c:pt idx="626">
                  <c:v>5626</c:v>
                </c:pt>
                <c:pt idx="627">
                  <c:v>5627</c:v>
                </c:pt>
                <c:pt idx="628">
                  <c:v>5628</c:v>
                </c:pt>
                <c:pt idx="629">
                  <c:v>5629</c:v>
                </c:pt>
                <c:pt idx="630">
                  <c:v>5630</c:v>
                </c:pt>
                <c:pt idx="631">
                  <c:v>5631</c:v>
                </c:pt>
                <c:pt idx="632">
                  <c:v>5632</c:v>
                </c:pt>
                <c:pt idx="633">
                  <c:v>5633</c:v>
                </c:pt>
                <c:pt idx="634">
                  <c:v>5634</c:v>
                </c:pt>
                <c:pt idx="635">
                  <c:v>5635</c:v>
                </c:pt>
                <c:pt idx="636">
                  <c:v>5636</c:v>
                </c:pt>
                <c:pt idx="637">
                  <c:v>5637</c:v>
                </c:pt>
                <c:pt idx="638">
                  <c:v>5638</c:v>
                </c:pt>
                <c:pt idx="639">
                  <c:v>5639</c:v>
                </c:pt>
                <c:pt idx="640">
                  <c:v>5640</c:v>
                </c:pt>
                <c:pt idx="641">
                  <c:v>5641</c:v>
                </c:pt>
                <c:pt idx="642">
                  <c:v>5642</c:v>
                </c:pt>
                <c:pt idx="643">
                  <c:v>5643</c:v>
                </c:pt>
                <c:pt idx="644">
                  <c:v>5644</c:v>
                </c:pt>
                <c:pt idx="645">
                  <c:v>5645</c:v>
                </c:pt>
                <c:pt idx="646">
                  <c:v>5646</c:v>
                </c:pt>
                <c:pt idx="647">
                  <c:v>5647</c:v>
                </c:pt>
                <c:pt idx="648">
                  <c:v>5648</c:v>
                </c:pt>
                <c:pt idx="649">
                  <c:v>5649</c:v>
                </c:pt>
                <c:pt idx="650">
                  <c:v>5650</c:v>
                </c:pt>
                <c:pt idx="651">
                  <c:v>5651</c:v>
                </c:pt>
                <c:pt idx="652">
                  <c:v>5652</c:v>
                </c:pt>
                <c:pt idx="653">
                  <c:v>5653</c:v>
                </c:pt>
                <c:pt idx="654">
                  <c:v>5654</c:v>
                </c:pt>
                <c:pt idx="655">
                  <c:v>5655</c:v>
                </c:pt>
                <c:pt idx="656">
                  <c:v>5656</c:v>
                </c:pt>
                <c:pt idx="657">
                  <c:v>5657</c:v>
                </c:pt>
                <c:pt idx="658">
                  <c:v>5658</c:v>
                </c:pt>
                <c:pt idx="659">
                  <c:v>5659</c:v>
                </c:pt>
                <c:pt idx="660">
                  <c:v>5660</c:v>
                </c:pt>
                <c:pt idx="661">
                  <c:v>5661</c:v>
                </c:pt>
                <c:pt idx="662">
                  <c:v>5662</c:v>
                </c:pt>
                <c:pt idx="663">
                  <c:v>5663</c:v>
                </c:pt>
                <c:pt idx="664">
                  <c:v>5664</c:v>
                </c:pt>
                <c:pt idx="665">
                  <c:v>5665</c:v>
                </c:pt>
                <c:pt idx="666">
                  <c:v>5666</c:v>
                </c:pt>
                <c:pt idx="667">
                  <c:v>5667</c:v>
                </c:pt>
                <c:pt idx="668">
                  <c:v>5668</c:v>
                </c:pt>
                <c:pt idx="669">
                  <c:v>5669</c:v>
                </c:pt>
                <c:pt idx="670">
                  <c:v>5670</c:v>
                </c:pt>
                <c:pt idx="671">
                  <c:v>5671</c:v>
                </c:pt>
                <c:pt idx="672">
                  <c:v>5672</c:v>
                </c:pt>
                <c:pt idx="673">
                  <c:v>5673</c:v>
                </c:pt>
                <c:pt idx="674">
                  <c:v>5674</c:v>
                </c:pt>
                <c:pt idx="675">
                  <c:v>5675</c:v>
                </c:pt>
                <c:pt idx="676">
                  <c:v>5676</c:v>
                </c:pt>
                <c:pt idx="677">
                  <c:v>5677</c:v>
                </c:pt>
                <c:pt idx="678">
                  <c:v>5678</c:v>
                </c:pt>
                <c:pt idx="679">
                  <c:v>5679</c:v>
                </c:pt>
                <c:pt idx="680">
                  <c:v>5680</c:v>
                </c:pt>
                <c:pt idx="681">
                  <c:v>5681</c:v>
                </c:pt>
                <c:pt idx="682">
                  <c:v>5682</c:v>
                </c:pt>
                <c:pt idx="683">
                  <c:v>5683</c:v>
                </c:pt>
                <c:pt idx="684">
                  <c:v>5684</c:v>
                </c:pt>
                <c:pt idx="685">
                  <c:v>5685</c:v>
                </c:pt>
                <c:pt idx="686">
                  <c:v>5686</c:v>
                </c:pt>
                <c:pt idx="687">
                  <c:v>5687</c:v>
                </c:pt>
                <c:pt idx="688">
                  <c:v>5688</c:v>
                </c:pt>
                <c:pt idx="689">
                  <c:v>5689</c:v>
                </c:pt>
                <c:pt idx="690">
                  <c:v>5690</c:v>
                </c:pt>
                <c:pt idx="691">
                  <c:v>5691</c:v>
                </c:pt>
                <c:pt idx="692">
                  <c:v>5692</c:v>
                </c:pt>
                <c:pt idx="693">
                  <c:v>5693</c:v>
                </c:pt>
                <c:pt idx="694">
                  <c:v>5694</c:v>
                </c:pt>
                <c:pt idx="695">
                  <c:v>5695</c:v>
                </c:pt>
                <c:pt idx="696">
                  <c:v>5696</c:v>
                </c:pt>
                <c:pt idx="697">
                  <c:v>5697</c:v>
                </c:pt>
                <c:pt idx="698">
                  <c:v>5698</c:v>
                </c:pt>
                <c:pt idx="699">
                  <c:v>5699</c:v>
                </c:pt>
                <c:pt idx="700">
                  <c:v>5700</c:v>
                </c:pt>
                <c:pt idx="701">
                  <c:v>5701</c:v>
                </c:pt>
                <c:pt idx="702">
                  <c:v>5702</c:v>
                </c:pt>
                <c:pt idx="703">
                  <c:v>5703</c:v>
                </c:pt>
                <c:pt idx="704">
                  <c:v>5704</c:v>
                </c:pt>
                <c:pt idx="705">
                  <c:v>5705</c:v>
                </c:pt>
                <c:pt idx="706">
                  <c:v>5706</c:v>
                </c:pt>
                <c:pt idx="707">
                  <c:v>5707</c:v>
                </c:pt>
                <c:pt idx="708">
                  <c:v>5708</c:v>
                </c:pt>
                <c:pt idx="709">
                  <c:v>5709</c:v>
                </c:pt>
                <c:pt idx="710">
                  <c:v>5710</c:v>
                </c:pt>
                <c:pt idx="711">
                  <c:v>5711</c:v>
                </c:pt>
                <c:pt idx="712">
                  <c:v>5712</c:v>
                </c:pt>
                <c:pt idx="713">
                  <c:v>5713</c:v>
                </c:pt>
                <c:pt idx="714">
                  <c:v>5714</c:v>
                </c:pt>
                <c:pt idx="715">
                  <c:v>5715</c:v>
                </c:pt>
                <c:pt idx="716">
                  <c:v>5716</c:v>
                </c:pt>
                <c:pt idx="717">
                  <c:v>5717</c:v>
                </c:pt>
                <c:pt idx="718">
                  <c:v>5718</c:v>
                </c:pt>
                <c:pt idx="719">
                  <c:v>5719</c:v>
                </c:pt>
                <c:pt idx="720">
                  <c:v>5720</c:v>
                </c:pt>
                <c:pt idx="721">
                  <c:v>5721</c:v>
                </c:pt>
                <c:pt idx="722">
                  <c:v>5722</c:v>
                </c:pt>
                <c:pt idx="723">
                  <c:v>5723</c:v>
                </c:pt>
                <c:pt idx="724">
                  <c:v>5724</c:v>
                </c:pt>
                <c:pt idx="725">
                  <c:v>5725</c:v>
                </c:pt>
                <c:pt idx="726">
                  <c:v>5726</c:v>
                </c:pt>
                <c:pt idx="727">
                  <c:v>5727</c:v>
                </c:pt>
                <c:pt idx="728">
                  <c:v>5728</c:v>
                </c:pt>
                <c:pt idx="729">
                  <c:v>5729</c:v>
                </c:pt>
                <c:pt idx="730">
                  <c:v>5730</c:v>
                </c:pt>
                <c:pt idx="731">
                  <c:v>5731</c:v>
                </c:pt>
                <c:pt idx="732">
                  <c:v>5732</c:v>
                </c:pt>
                <c:pt idx="733">
                  <c:v>5733</c:v>
                </c:pt>
                <c:pt idx="734">
                  <c:v>5734</c:v>
                </c:pt>
                <c:pt idx="735">
                  <c:v>5735</c:v>
                </c:pt>
                <c:pt idx="736">
                  <c:v>5736</c:v>
                </c:pt>
                <c:pt idx="737">
                  <c:v>5737</c:v>
                </c:pt>
                <c:pt idx="738">
                  <c:v>5738</c:v>
                </c:pt>
                <c:pt idx="739">
                  <c:v>5739</c:v>
                </c:pt>
                <c:pt idx="740">
                  <c:v>5740</c:v>
                </c:pt>
                <c:pt idx="741">
                  <c:v>5741</c:v>
                </c:pt>
                <c:pt idx="742">
                  <c:v>5742</c:v>
                </c:pt>
                <c:pt idx="743">
                  <c:v>5743</c:v>
                </c:pt>
                <c:pt idx="744">
                  <c:v>5744</c:v>
                </c:pt>
                <c:pt idx="745">
                  <c:v>5745</c:v>
                </c:pt>
                <c:pt idx="746">
                  <c:v>5746</c:v>
                </c:pt>
                <c:pt idx="747">
                  <c:v>5747</c:v>
                </c:pt>
                <c:pt idx="748">
                  <c:v>5748</c:v>
                </c:pt>
                <c:pt idx="749">
                  <c:v>5749</c:v>
                </c:pt>
                <c:pt idx="750">
                  <c:v>5750</c:v>
                </c:pt>
                <c:pt idx="751">
                  <c:v>5751</c:v>
                </c:pt>
                <c:pt idx="752">
                  <c:v>5752</c:v>
                </c:pt>
                <c:pt idx="753">
                  <c:v>5753</c:v>
                </c:pt>
                <c:pt idx="754">
                  <c:v>5754</c:v>
                </c:pt>
                <c:pt idx="755">
                  <c:v>5755</c:v>
                </c:pt>
                <c:pt idx="756">
                  <c:v>5756</c:v>
                </c:pt>
                <c:pt idx="757">
                  <c:v>5757</c:v>
                </c:pt>
                <c:pt idx="758">
                  <c:v>5758</c:v>
                </c:pt>
                <c:pt idx="759">
                  <c:v>5759</c:v>
                </c:pt>
                <c:pt idx="760">
                  <c:v>5760</c:v>
                </c:pt>
                <c:pt idx="761">
                  <c:v>5761</c:v>
                </c:pt>
                <c:pt idx="762">
                  <c:v>5762</c:v>
                </c:pt>
                <c:pt idx="763">
                  <c:v>5763</c:v>
                </c:pt>
                <c:pt idx="764">
                  <c:v>5764</c:v>
                </c:pt>
                <c:pt idx="765">
                  <c:v>5765</c:v>
                </c:pt>
                <c:pt idx="766">
                  <c:v>5766</c:v>
                </c:pt>
                <c:pt idx="767">
                  <c:v>5767</c:v>
                </c:pt>
                <c:pt idx="768">
                  <c:v>5768</c:v>
                </c:pt>
                <c:pt idx="769">
                  <c:v>5769</c:v>
                </c:pt>
                <c:pt idx="770">
                  <c:v>5770</c:v>
                </c:pt>
                <c:pt idx="771">
                  <c:v>5771</c:v>
                </c:pt>
                <c:pt idx="772">
                  <c:v>5772</c:v>
                </c:pt>
                <c:pt idx="773">
                  <c:v>5773</c:v>
                </c:pt>
                <c:pt idx="774">
                  <c:v>5774</c:v>
                </c:pt>
                <c:pt idx="775">
                  <c:v>5775</c:v>
                </c:pt>
                <c:pt idx="776">
                  <c:v>5776</c:v>
                </c:pt>
                <c:pt idx="777">
                  <c:v>5777</c:v>
                </c:pt>
                <c:pt idx="778">
                  <c:v>5778</c:v>
                </c:pt>
                <c:pt idx="779">
                  <c:v>5779</c:v>
                </c:pt>
                <c:pt idx="780">
                  <c:v>5780</c:v>
                </c:pt>
                <c:pt idx="781">
                  <c:v>5781</c:v>
                </c:pt>
                <c:pt idx="782">
                  <c:v>5782</c:v>
                </c:pt>
                <c:pt idx="783">
                  <c:v>5783</c:v>
                </c:pt>
                <c:pt idx="784">
                  <c:v>5784</c:v>
                </c:pt>
                <c:pt idx="785">
                  <c:v>5785</c:v>
                </c:pt>
                <c:pt idx="786">
                  <c:v>5786</c:v>
                </c:pt>
                <c:pt idx="787">
                  <c:v>5787</c:v>
                </c:pt>
                <c:pt idx="788">
                  <c:v>5788</c:v>
                </c:pt>
                <c:pt idx="789">
                  <c:v>5789</c:v>
                </c:pt>
                <c:pt idx="790">
                  <c:v>5790</c:v>
                </c:pt>
                <c:pt idx="791">
                  <c:v>5791</c:v>
                </c:pt>
                <c:pt idx="792">
                  <c:v>5792</c:v>
                </c:pt>
                <c:pt idx="793">
                  <c:v>5793</c:v>
                </c:pt>
                <c:pt idx="794">
                  <c:v>5794</c:v>
                </c:pt>
                <c:pt idx="795">
                  <c:v>5795</c:v>
                </c:pt>
                <c:pt idx="796">
                  <c:v>5796</c:v>
                </c:pt>
                <c:pt idx="797">
                  <c:v>5797</c:v>
                </c:pt>
                <c:pt idx="798">
                  <c:v>5798</c:v>
                </c:pt>
                <c:pt idx="799">
                  <c:v>5799</c:v>
                </c:pt>
                <c:pt idx="800">
                  <c:v>5800</c:v>
                </c:pt>
                <c:pt idx="801">
                  <c:v>5801</c:v>
                </c:pt>
                <c:pt idx="802">
                  <c:v>5802</c:v>
                </c:pt>
                <c:pt idx="803">
                  <c:v>5803</c:v>
                </c:pt>
                <c:pt idx="804">
                  <c:v>5804</c:v>
                </c:pt>
                <c:pt idx="805">
                  <c:v>5805</c:v>
                </c:pt>
                <c:pt idx="806">
                  <c:v>5806</c:v>
                </c:pt>
                <c:pt idx="807">
                  <c:v>5807</c:v>
                </c:pt>
                <c:pt idx="808">
                  <c:v>5808</c:v>
                </c:pt>
                <c:pt idx="809">
                  <c:v>5809</c:v>
                </c:pt>
                <c:pt idx="810">
                  <c:v>5810</c:v>
                </c:pt>
                <c:pt idx="811">
                  <c:v>5811</c:v>
                </c:pt>
                <c:pt idx="812">
                  <c:v>5812</c:v>
                </c:pt>
                <c:pt idx="813">
                  <c:v>5813</c:v>
                </c:pt>
                <c:pt idx="814">
                  <c:v>5814</c:v>
                </c:pt>
                <c:pt idx="815">
                  <c:v>5815</c:v>
                </c:pt>
                <c:pt idx="816">
                  <c:v>5816</c:v>
                </c:pt>
                <c:pt idx="817">
                  <c:v>5817</c:v>
                </c:pt>
                <c:pt idx="818">
                  <c:v>5818</c:v>
                </c:pt>
                <c:pt idx="819">
                  <c:v>5819</c:v>
                </c:pt>
                <c:pt idx="820">
                  <c:v>5820</c:v>
                </c:pt>
                <c:pt idx="821">
                  <c:v>5821</c:v>
                </c:pt>
                <c:pt idx="822">
                  <c:v>5822</c:v>
                </c:pt>
                <c:pt idx="823">
                  <c:v>5823</c:v>
                </c:pt>
                <c:pt idx="824">
                  <c:v>5824</c:v>
                </c:pt>
                <c:pt idx="825">
                  <c:v>5825</c:v>
                </c:pt>
                <c:pt idx="826">
                  <c:v>5826</c:v>
                </c:pt>
                <c:pt idx="827">
                  <c:v>5827</c:v>
                </c:pt>
                <c:pt idx="828">
                  <c:v>5828</c:v>
                </c:pt>
                <c:pt idx="829">
                  <c:v>5829</c:v>
                </c:pt>
                <c:pt idx="830">
                  <c:v>5830</c:v>
                </c:pt>
                <c:pt idx="831">
                  <c:v>5831</c:v>
                </c:pt>
                <c:pt idx="832">
                  <c:v>5832</c:v>
                </c:pt>
                <c:pt idx="833">
                  <c:v>5833</c:v>
                </c:pt>
                <c:pt idx="834">
                  <c:v>5834</c:v>
                </c:pt>
                <c:pt idx="835">
                  <c:v>5835</c:v>
                </c:pt>
                <c:pt idx="836">
                  <c:v>5836</c:v>
                </c:pt>
                <c:pt idx="837">
                  <c:v>5837</c:v>
                </c:pt>
                <c:pt idx="838">
                  <c:v>5838</c:v>
                </c:pt>
                <c:pt idx="839">
                  <c:v>5839</c:v>
                </c:pt>
                <c:pt idx="840">
                  <c:v>5840</c:v>
                </c:pt>
                <c:pt idx="841">
                  <c:v>5841</c:v>
                </c:pt>
                <c:pt idx="842">
                  <c:v>5842</c:v>
                </c:pt>
                <c:pt idx="843">
                  <c:v>5843</c:v>
                </c:pt>
                <c:pt idx="844">
                  <c:v>5844</c:v>
                </c:pt>
                <c:pt idx="845">
                  <c:v>5845</c:v>
                </c:pt>
                <c:pt idx="846">
                  <c:v>5846</c:v>
                </c:pt>
                <c:pt idx="847">
                  <c:v>5847</c:v>
                </c:pt>
                <c:pt idx="848">
                  <c:v>5848</c:v>
                </c:pt>
                <c:pt idx="849">
                  <c:v>5849</c:v>
                </c:pt>
                <c:pt idx="850">
                  <c:v>5850</c:v>
                </c:pt>
                <c:pt idx="851">
                  <c:v>5851</c:v>
                </c:pt>
                <c:pt idx="852">
                  <c:v>5852</c:v>
                </c:pt>
                <c:pt idx="853">
                  <c:v>5853</c:v>
                </c:pt>
                <c:pt idx="854">
                  <c:v>5854</c:v>
                </c:pt>
                <c:pt idx="855">
                  <c:v>5855</c:v>
                </c:pt>
                <c:pt idx="856">
                  <c:v>5856</c:v>
                </c:pt>
                <c:pt idx="857">
                  <c:v>5857</c:v>
                </c:pt>
                <c:pt idx="858">
                  <c:v>5858</c:v>
                </c:pt>
                <c:pt idx="859">
                  <c:v>5859</c:v>
                </c:pt>
                <c:pt idx="860">
                  <c:v>5860</c:v>
                </c:pt>
                <c:pt idx="861">
                  <c:v>5861</c:v>
                </c:pt>
                <c:pt idx="862">
                  <c:v>5862</c:v>
                </c:pt>
                <c:pt idx="863">
                  <c:v>5863</c:v>
                </c:pt>
                <c:pt idx="864">
                  <c:v>5864</c:v>
                </c:pt>
                <c:pt idx="865">
                  <c:v>5865</c:v>
                </c:pt>
                <c:pt idx="866">
                  <c:v>5866</c:v>
                </c:pt>
                <c:pt idx="867">
                  <c:v>5867</c:v>
                </c:pt>
                <c:pt idx="868">
                  <c:v>5868</c:v>
                </c:pt>
                <c:pt idx="869">
                  <c:v>5869</c:v>
                </c:pt>
                <c:pt idx="870">
                  <c:v>5870</c:v>
                </c:pt>
                <c:pt idx="871">
                  <c:v>5871</c:v>
                </c:pt>
                <c:pt idx="872">
                  <c:v>5872</c:v>
                </c:pt>
                <c:pt idx="873">
                  <c:v>5873</c:v>
                </c:pt>
                <c:pt idx="874">
                  <c:v>5874</c:v>
                </c:pt>
                <c:pt idx="875">
                  <c:v>5875</c:v>
                </c:pt>
                <c:pt idx="876">
                  <c:v>5876</c:v>
                </c:pt>
                <c:pt idx="877">
                  <c:v>5877</c:v>
                </c:pt>
                <c:pt idx="878">
                  <c:v>5878</c:v>
                </c:pt>
                <c:pt idx="879">
                  <c:v>5879</c:v>
                </c:pt>
                <c:pt idx="880">
                  <c:v>5880</c:v>
                </c:pt>
                <c:pt idx="881">
                  <c:v>5881</c:v>
                </c:pt>
                <c:pt idx="882">
                  <c:v>5882</c:v>
                </c:pt>
                <c:pt idx="883">
                  <c:v>5883</c:v>
                </c:pt>
                <c:pt idx="884">
                  <c:v>5884</c:v>
                </c:pt>
                <c:pt idx="885">
                  <c:v>5885</c:v>
                </c:pt>
                <c:pt idx="886">
                  <c:v>5886</c:v>
                </c:pt>
                <c:pt idx="887">
                  <c:v>5887</c:v>
                </c:pt>
                <c:pt idx="888">
                  <c:v>5888</c:v>
                </c:pt>
                <c:pt idx="889">
                  <c:v>5889</c:v>
                </c:pt>
                <c:pt idx="890">
                  <c:v>5890</c:v>
                </c:pt>
                <c:pt idx="891">
                  <c:v>5891</c:v>
                </c:pt>
                <c:pt idx="892">
                  <c:v>5892</c:v>
                </c:pt>
                <c:pt idx="893">
                  <c:v>5893</c:v>
                </c:pt>
                <c:pt idx="894">
                  <c:v>5894</c:v>
                </c:pt>
                <c:pt idx="895">
                  <c:v>5895</c:v>
                </c:pt>
                <c:pt idx="896">
                  <c:v>5896</c:v>
                </c:pt>
                <c:pt idx="897">
                  <c:v>5897</c:v>
                </c:pt>
                <c:pt idx="898">
                  <c:v>5898</c:v>
                </c:pt>
                <c:pt idx="899">
                  <c:v>5899</c:v>
                </c:pt>
                <c:pt idx="900">
                  <c:v>5900</c:v>
                </c:pt>
                <c:pt idx="901">
                  <c:v>5901</c:v>
                </c:pt>
                <c:pt idx="902">
                  <c:v>5902</c:v>
                </c:pt>
                <c:pt idx="903">
                  <c:v>5903</c:v>
                </c:pt>
                <c:pt idx="904">
                  <c:v>5904</c:v>
                </c:pt>
                <c:pt idx="905">
                  <c:v>5905</c:v>
                </c:pt>
                <c:pt idx="906">
                  <c:v>5906</c:v>
                </c:pt>
                <c:pt idx="907">
                  <c:v>5907</c:v>
                </c:pt>
                <c:pt idx="908">
                  <c:v>5908</c:v>
                </c:pt>
                <c:pt idx="909">
                  <c:v>5909</c:v>
                </c:pt>
                <c:pt idx="910">
                  <c:v>5910</c:v>
                </c:pt>
                <c:pt idx="911">
                  <c:v>5911</c:v>
                </c:pt>
                <c:pt idx="912">
                  <c:v>5912</c:v>
                </c:pt>
                <c:pt idx="913">
                  <c:v>5913</c:v>
                </c:pt>
                <c:pt idx="914">
                  <c:v>5914</c:v>
                </c:pt>
                <c:pt idx="915">
                  <c:v>5915</c:v>
                </c:pt>
                <c:pt idx="916">
                  <c:v>5916</c:v>
                </c:pt>
                <c:pt idx="917">
                  <c:v>5917</c:v>
                </c:pt>
                <c:pt idx="918">
                  <c:v>5918</c:v>
                </c:pt>
                <c:pt idx="919">
                  <c:v>5919</c:v>
                </c:pt>
                <c:pt idx="920">
                  <c:v>5920</c:v>
                </c:pt>
                <c:pt idx="921">
                  <c:v>5921</c:v>
                </c:pt>
                <c:pt idx="922">
                  <c:v>5922</c:v>
                </c:pt>
                <c:pt idx="923">
                  <c:v>5923</c:v>
                </c:pt>
                <c:pt idx="924">
                  <c:v>5924</c:v>
                </c:pt>
                <c:pt idx="925">
                  <c:v>5925</c:v>
                </c:pt>
                <c:pt idx="926">
                  <c:v>5926</c:v>
                </c:pt>
                <c:pt idx="927">
                  <c:v>5927</c:v>
                </c:pt>
                <c:pt idx="928">
                  <c:v>5928</c:v>
                </c:pt>
                <c:pt idx="929">
                  <c:v>5929</c:v>
                </c:pt>
                <c:pt idx="930">
                  <c:v>5930</c:v>
                </c:pt>
                <c:pt idx="931">
                  <c:v>5931</c:v>
                </c:pt>
                <c:pt idx="932">
                  <c:v>5932</c:v>
                </c:pt>
                <c:pt idx="933">
                  <c:v>5933</c:v>
                </c:pt>
                <c:pt idx="934">
                  <c:v>5934</c:v>
                </c:pt>
                <c:pt idx="935">
                  <c:v>5935</c:v>
                </c:pt>
                <c:pt idx="936">
                  <c:v>5936</c:v>
                </c:pt>
                <c:pt idx="937">
                  <c:v>5937</c:v>
                </c:pt>
                <c:pt idx="938">
                  <c:v>5938</c:v>
                </c:pt>
                <c:pt idx="939">
                  <c:v>5939</c:v>
                </c:pt>
                <c:pt idx="940">
                  <c:v>5940</c:v>
                </c:pt>
                <c:pt idx="941">
                  <c:v>5941</c:v>
                </c:pt>
                <c:pt idx="942">
                  <c:v>5942</c:v>
                </c:pt>
                <c:pt idx="943">
                  <c:v>5943</c:v>
                </c:pt>
                <c:pt idx="944">
                  <c:v>5944</c:v>
                </c:pt>
                <c:pt idx="945">
                  <c:v>5945</c:v>
                </c:pt>
                <c:pt idx="946">
                  <c:v>5946</c:v>
                </c:pt>
                <c:pt idx="947">
                  <c:v>5947</c:v>
                </c:pt>
                <c:pt idx="948">
                  <c:v>5948</c:v>
                </c:pt>
                <c:pt idx="949">
                  <c:v>5949</c:v>
                </c:pt>
                <c:pt idx="950">
                  <c:v>5950</c:v>
                </c:pt>
                <c:pt idx="951">
                  <c:v>5951</c:v>
                </c:pt>
                <c:pt idx="952">
                  <c:v>5952</c:v>
                </c:pt>
                <c:pt idx="953">
                  <c:v>5953</c:v>
                </c:pt>
                <c:pt idx="954">
                  <c:v>5954</c:v>
                </c:pt>
                <c:pt idx="955">
                  <c:v>5955</c:v>
                </c:pt>
                <c:pt idx="956">
                  <c:v>5956</c:v>
                </c:pt>
                <c:pt idx="957">
                  <c:v>5957</c:v>
                </c:pt>
                <c:pt idx="958">
                  <c:v>5958</c:v>
                </c:pt>
                <c:pt idx="959">
                  <c:v>5959</c:v>
                </c:pt>
                <c:pt idx="960">
                  <c:v>5960</c:v>
                </c:pt>
                <c:pt idx="961">
                  <c:v>5961</c:v>
                </c:pt>
                <c:pt idx="962">
                  <c:v>5962</c:v>
                </c:pt>
                <c:pt idx="963">
                  <c:v>5963</c:v>
                </c:pt>
                <c:pt idx="964">
                  <c:v>5964</c:v>
                </c:pt>
                <c:pt idx="965">
                  <c:v>5965</c:v>
                </c:pt>
                <c:pt idx="966">
                  <c:v>5966</c:v>
                </c:pt>
                <c:pt idx="967">
                  <c:v>5967</c:v>
                </c:pt>
                <c:pt idx="968">
                  <c:v>5968</c:v>
                </c:pt>
                <c:pt idx="969">
                  <c:v>5969</c:v>
                </c:pt>
                <c:pt idx="970">
                  <c:v>5970</c:v>
                </c:pt>
                <c:pt idx="971">
                  <c:v>5971</c:v>
                </c:pt>
                <c:pt idx="972">
                  <c:v>5972</c:v>
                </c:pt>
                <c:pt idx="973">
                  <c:v>5973</c:v>
                </c:pt>
                <c:pt idx="974">
                  <c:v>5974</c:v>
                </c:pt>
                <c:pt idx="975">
                  <c:v>5975</c:v>
                </c:pt>
                <c:pt idx="976">
                  <c:v>5976</c:v>
                </c:pt>
                <c:pt idx="977">
                  <c:v>5977</c:v>
                </c:pt>
                <c:pt idx="978">
                  <c:v>5978</c:v>
                </c:pt>
                <c:pt idx="979">
                  <c:v>5979</c:v>
                </c:pt>
                <c:pt idx="980">
                  <c:v>5980</c:v>
                </c:pt>
                <c:pt idx="981">
                  <c:v>5981</c:v>
                </c:pt>
                <c:pt idx="982">
                  <c:v>5982</c:v>
                </c:pt>
                <c:pt idx="983">
                  <c:v>5983</c:v>
                </c:pt>
                <c:pt idx="984">
                  <c:v>5984</c:v>
                </c:pt>
                <c:pt idx="985">
                  <c:v>5985</c:v>
                </c:pt>
                <c:pt idx="986">
                  <c:v>5986</c:v>
                </c:pt>
                <c:pt idx="987">
                  <c:v>5987</c:v>
                </c:pt>
                <c:pt idx="988">
                  <c:v>5988</c:v>
                </c:pt>
                <c:pt idx="989">
                  <c:v>5989</c:v>
                </c:pt>
                <c:pt idx="990">
                  <c:v>5990</c:v>
                </c:pt>
                <c:pt idx="991">
                  <c:v>5991</c:v>
                </c:pt>
                <c:pt idx="992">
                  <c:v>5992</c:v>
                </c:pt>
                <c:pt idx="993">
                  <c:v>5993</c:v>
                </c:pt>
                <c:pt idx="994">
                  <c:v>5994</c:v>
                </c:pt>
                <c:pt idx="995">
                  <c:v>5995</c:v>
                </c:pt>
                <c:pt idx="996">
                  <c:v>5996</c:v>
                </c:pt>
                <c:pt idx="997">
                  <c:v>5997</c:v>
                </c:pt>
                <c:pt idx="998">
                  <c:v>5998</c:v>
                </c:pt>
                <c:pt idx="999">
                  <c:v>5999</c:v>
                </c:pt>
                <c:pt idx="1000">
                  <c:v>6000</c:v>
                </c:pt>
                <c:pt idx="1001">
                  <c:v>6001</c:v>
                </c:pt>
                <c:pt idx="1002">
                  <c:v>6002</c:v>
                </c:pt>
                <c:pt idx="1003">
                  <c:v>6003</c:v>
                </c:pt>
                <c:pt idx="1004">
                  <c:v>6004</c:v>
                </c:pt>
                <c:pt idx="1005">
                  <c:v>6005</c:v>
                </c:pt>
                <c:pt idx="1006">
                  <c:v>6006</c:v>
                </c:pt>
                <c:pt idx="1007">
                  <c:v>6007</c:v>
                </c:pt>
                <c:pt idx="1008">
                  <c:v>6008</c:v>
                </c:pt>
                <c:pt idx="1009">
                  <c:v>6009</c:v>
                </c:pt>
                <c:pt idx="1010">
                  <c:v>6010</c:v>
                </c:pt>
                <c:pt idx="1011">
                  <c:v>6011</c:v>
                </c:pt>
                <c:pt idx="1012">
                  <c:v>6012</c:v>
                </c:pt>
                <c:pt idx="1013">
                  <c:v>6013</c:v>
                </c:pt>
                <c:pt idx="1014">
                  <c:v>6014</c:v>
                </c:pt>
                <c:pt idx="1015">
                  <c:v>6015</c:v>
                </c:pt>
                <c:pt idx="1016">
                  <c:v>6016</c:v>
                </c:pt>
                <c:pt idx="1017">
                  <c:v>6017</c:v>
                </c:pt>
                <c:pt idx="1018">
                  <c:v>6018</c:v>
                </c:pt>
                <c:pt idx="1019">
                  <c:v>6019</c:v>
                </c:pt>
                <c:pt idx="1020">
                  <c:v>6020</c:v>
                </c:pt>
                <c:pt idx="1021">
                  <c:v>6021</c:v>
                </c:pt>
                <c:pt idx="1022">
                  <c:v>6022</c:v>
                </c:pt>
                <c:pt idx="1023">
                  <c:v>6023</c:v>
                </c:pt>
                <c:pt idx="1024">
                  <c:v>6024</c:v>
                </c:pt>
                <c:pt idx="1025">
                  <c:v>6025</c:v>
                </c:pt>
                <c:pt idx="1026">
                  <c:v>6026</c:v>
                </c:pt>
                <c:pt idx="1027">
                  <c:v>6027</c:v>
                </c:pt>
                <c:pt idx="1028">
                  <c:v>6028</c:v>
                </c:pt>
                <c:pt idx="1029">
                  <c:v>6029</c:v>
                </c:pt>
                <c:pt idx="1030">
                  <c:v>6030</c:v>
                </c:pt>
                <c:pt idx="1031">
                  <c:v>6031</c:v>
                </c:pt>
                <c:pt idx="1032">
                  <c:v>6032</c:v>
                </c:pt>
                <c:pt idx="1033">
                  <c:v>6033</c:v>
                </c:pt>
                <c:pt idx="1034">
                  <c:v>6034</c:v>
                </c:pt>
                <c:pt idx="1035">
                  <c:v>6035</c:v>
                </c:pt>
                <c:pt idx="1036">
                  <c:v>6036</c:v>
                </c:pt>
                <c:pt idx="1037">
                  <c:v>6037</c:v>
                </c:pt>
                <c:pt idx="1038">
                  <c:v>6038</c:v>
                </c:pt>
                <c:pt idx="1039">
                  <c:v>6039</c:v>
                </c:pt>
                <c:pt idx="1040">
                  <c:v>6040</c:v>
                </c:pt>
                <c:pt idx="1041">
                  <c:v>6041</c:v>
                </c:pt>
                <c:pt idx="1042">
                  <c:v>6042</c:v>
                </c:pt>
                <c:pt idx="1043">
                  <c:v>6043</c:v>
                </c:pt>
                <c:pt idx="1044">
                  <c:v>6044</c:v>
                </c:pt>
                <c:pt idx="1045">
                  <c:v>6045</c:v>
                </c:pt>
                <c:pt idx="1046">
                  <c:v>6046</c:v>
                </c:pt>
                <c:pt idx="1047">
                  <c:v>6047</c:v>
                </c:pt>
                <c:pt idx="1048">
                  <c:v>6048</c:v>
                </c:pt>
                <c:pt idx="1049">
                  <c:v>6049</c:v>
                </c:pt>
                <c:pt idx="1050">
                  <c:v>6050</c:v>
                </c:pt>
                <c:pt idx="1051">
                  <c:v>6051</c:v>
                </c:pt>
                <c:pt idx="1052">
                  <c:v>6052</c:v>
                </c:pt>
                <c:pt idx="1053">
                  <c:v>6053</c:v>
                </c:pt>
                <c:pt idx="1054">
                  <c:v>6054</c:v>
                </c:pt>
                <c:pt idx="1055">
                  <c:v>6055</c:v>
                </c:pt>
                <c:pt idx="1056">
                  <c:v>6056</c:v>
                </c:pt>
                <c:pt idx="1057">
                  <c:v>6057</c:v>
                </c:pt>
                <c:pt idx="1058">
                  <c:v>6058</c:v>
                </c:pt>
                <c:pt idx="1059">
                  <c:v>6059</c:v>
                </c:pt>
                <c:pt idx="1060">
                  <c:v>6060</c:v>
                </c:pt>
                <c:pt idx="1061">
                  <c:v>6061</c:v>
                </c:pt>
                <c:pt idx="1062">
                  <c:v>6062</c:v>
                </c:pt>
                <c:pt idx="1063">
                  <c:v>6063</c:v>
                </c:pt>
                <c:pt idx="1064">
                  <c:v>6064</c:v>
                </c:pt>
                <c:pt idx="1065">
                  <c:v>6065</c:v>
                </c:pt>
                <c:pt idx="1066">
                  <c:v>6066</c:v>
                </c:pt>
                <c:pt idx="1067">
                  <c:v>6067</c:v>
                </c:pt>
                <c:pt idx="1068">
                  <c:v>6068</c:v>
                </c:pt>
                <c:pt idx="1069">
                  <c:v>6069</c:v>
                </c:pt>
                <c:pt idx="1070">
                  <c:v>6070</c:v>
                </c:pt>
                <c:pt idx="1071">
                  <c:v>6071</c:v>
                </c:pt>
                <c:pt idx="1072">
                  <c:v>6072</c:v>
                </c:pt>
                <c:pt idx="1073">
                  <c:v>6073</c:v>
                </c:pt>
                <c:pt idx="1074">
                  <c:v>6074</c:v>
                </c:pt>
                <c:pt idx="1075">
                  <c:v>6075</c:v>
                </c:pt>
                <c:pt idx="1076">
                  <c:v>6076</c:v>
                </c:pt>
                <c:pt idx="1077">
                  <c:v>6077</c:v>
                </c:pt>
                <c:pt idx="1078">
                  <c:v>6078</c:v>
                </c:pt>
                <c:pt idx="1079">
                  <c:v>6079</c:v>
                </c:pt>
                <c:pt idx="1080">
                  <c:v>6080</c:v>
                </c:pt>
                <c:pt idx="1081">
                  <c:v>6081</c:v>
                </c:pt>
                <c:pt idx="1082">
                  <c:v>6082</c:v>
                </c:pt>
                <c:pt idx="1083">
                  <c:v>6083</c:v>
                </c:pt>
                <c:pt idx="1084">
                  <c:v>6084</c:v>
                </c:pt>
                <c:pt idx="1085">
                  <c:v>6085</c:v>
                </c:pt>
                <c:pt idx="1086">
                  <c:v>6086</c:v>
                </c:pt>
                <c:pt idx="1087">
                  <c:v>6087</c:v>
                </c:pt>
                <c:pt idx="1088">
                  <c:v>6088</c:v>
                </c:pt>
                <c:pt idx="1089">
                  <c:v>6089</c:v>
                </c:pt>
                <c:pt idx="1090">
                  <c:v>6090</c:v>
                </c:pt>
                <c:pt idx="1091">
                  <c:v>6091</c:v>
                </c:pt>
                <c:pt idx="1092">
                  <c:v>6092</c:v>
                </c:pt>
                <c:pt idx="1093">
                  <c:v>6093</c:v>
                </c:pt>
                <c:pt idx="1094">
                  <c:v>6094</c:v>
                </c:pt>
                <c:pt idx="1095">
                  <c:v>6095</c:v>
                </c:pt>
                <c:pt idx="1096">
                  <c:v>6096</c:v>
                </c:pt>
                <c:pt idx="1097">
                  <c:v>6097</c:v>
                </c:pt>
                <c:pt idx="1098">
                  <c:v>6098</c:v>
                </c:pt>
                <c:pt idx="1099">
                  <c:v>6099</c:v>
                </c:pt>
                <c:pt idx="1100">
                  <c:v>6100</c:v>
                </c:pt>
                <c:pt idx="1101">
                  <c:v>6101</c:v>
                </c:pt>
                <c:pt idx="1102">
                  <c:v>6102</c:v>
                </c:pt>
                <c:pt idx="1103">
                  <c:v>6103</c:v>
                </c:pt>
                <c:pt idx="1104">
                  <c:v>6104</c:v>
                </c:pt>
                <c:pt idx="1105">
                  <c:v>6105</c:v>
                </c:pt>
                <c:pt idx="1106">
                  <c:v>6106</c:v>
                </c:pt>
                <c:pt idx="1107">
                  <c:v>6107</c:v>
                </c:pt>
                <c:pt idx="1108">
                  <c:v>6108</c:v>
                </c:pt>
                <c:pt idx="1109">
                  <c:v>6109</c:v>
                </c:pt>
                <c:pt idx="1110">
                  <c:v>6110</c:v>
                </c:pt>
                <c:pt idx="1111">
                  <c:v>6111</c:v>
                </c:pt>
                <c:pt idx="1112">
                  <c:v>6112</c:v>
                </c:pt>
                <c:pt idx="1113">
                  <c:v>6113</c:v>
                </c:pt>
                <c:pt idx="1114">
                  <c:v>6114</c:v>
                </c:pt>
                <c:pt idx="1115">
                  <c:v>6115</c:v>
                </c:pt>
                <c:pt idx="1116">
                  <c:v>6116</c:v>
                </c:pt>
                <c:pt idx="1117">
                  <c:v>6117</c:v>
                </c:pt>
                <c:pt idx="1118">
                  <c:v>6118</c:v>
                </c:pt>
                <c:pt idx="1119">
                  <c:v>6119</c:v>
                </c:pt>
                <c:pt idx="1120">
                  <c:v>6120</c:v>
                </c:pt>
                <c:pt idx="1121">
                  <c:v>6121</c:v>
                </c:pt>
                <c:pt idx="1122">
                  <c:v>6122</c:v>
                </c:pt>
                <c:pt idx="1123">
                  <c:v>6123</c:v>
                </c:pt>
                <c:pt idx="1124">
                  <c:v>6124</c:v>
                </c:pt>
                <c:pt idx="1125">
                  <c:v>6125</c:v>
                </c:pt>
                <c:pt idx="1126">
                  <c:v>6126</c:v>
                </c:pt>
                <c:pt idx="1127">
                  <c:v>6127</c:v>
                </c:pt>
                <c:pt idx="1128">
                  <c:v>6128</c:v>
                </c:pt>
                <c:pt idx="1129">
                  <c:v>6129</c:v>
                </c:pt>
                <c:pt idx="1130">
                  <c:v>6130</c:v>
                </c:pt>
                <c:pt idx="1131">
                  <c:v>6131</c:v>
                </c:pt>
                <c:pt idx="1132">
                  <c:v>6132</c:v>
                </c:pt>
                <c:pt idx="1133">
                  <c:v>6133</c:v>
                </c:pt>
                <c:pt idx="1134">
                  <c:v>6134</c:v>
                </c:pt>
                <c:pt idx="1135">
                  <c:v>6135</c:v>
                </c:pt>
                <c:pt idx="1136">
                  <c:v>6136</c:v>
                </c:pt>
                <c:pt idx="1137">
                  <c:v>6137</c:v>
                </c:pt>
                <c:pt idx="1138">
                  <c:v>6138</c:v>
                </c:pt>
                <c:pt idx="1139">
                  <c:v>6139</c:v>
                </c:pt>
                <c:pt idx="1140">
                  <c:v>6140</c:v>
                </c:pt>
                <c:pt idx="1141">
                  <c:v>6141</c:v>
                </c:pt>
                <c:pt idx="1142">
                  <c:v>6142</c:v>
                </c:pt>
                <c:pt idx="1143">
                  <c:v>6143</c:v>
                </c:pt>
                <c:pt idx="1144">
                  <c:v>6144</c:v>
                </c:pt>
                <c:pt idx="1145">
                  <c:v>6145</c:v>
                </c:pt>
                <c:pt idx="1146">
                  <c:v>6146</c:v>
                </c:pt>
                <c:pt idx="1147">
                  <c:v>6147</c:v>
                </c:pt>
                <c:pt idx="1148">
                  <c:v>6148</c:v>
                </c:pt>
                <c:pt idx="1149">
                  <c:v>6149</c:v>
                </c:pt>
                <c:pt idx="1150">
                  <c:v>6150</c:v>
                </c:pt>
                <c:pt idx="1151">
                  <c:v>6151</c:v>
                </c:pt>
                <c:pt idx="1152">
                  <c:v>6152</c:v>
                </c:pt>
                <c:pt idx="1153">
                  <c:v>6153</c:v>
                </c:pt>
                <c:pt idx="1154">
                  <c:v>6154</c:v>
                </c:pt>
                <c:pt idx="1155">
                  <c:v>6155</c:v>
                </c:pt>
                <c:pt idx="1156">
                  <c:v>6156</c:v>
                </c:pt>
                <c:pt idx="1157">
                  <c:v>6157</c:v>
                </c:pt>
                <c:pt idx="1158">
                  <c:v>6158</c:v>
                </c:pt>
                <c:pt idx="1159">
                  <c:v>6159</c:v>
                </c:pt>
                <c:pt idx="1160">
                  <c:v>6160</c:v>
                </c:pt>
                <c:pt idx="1161">
                  <c:v>6161</c:v>
                </c:pt>
                <c:pt idx="1162">
                  <c:v>6162</c:v>
                </c:pt>
                <c:pt idx="1163">
                  <c:v>6163</c:v>
                </c:pt>
                <c:pt idx="1164">
                  <c:v>6164</c:v>
                </c:pt>
                <c:pt idx="1165">
                  <c:v>6165</c:v>
                </c:pt>
                <c:pt idx="1166">
                  <c:v>6166</c:v>
                </c:pt>
                <c:pt idx="1167">
                  <c:v>6167</c:v>
                </c:pt>
                <c:pt idx="1168">
                  <c:v>6168</c:v>
                </c:pt>
                <c:pt idx="1169">
                  <c:v>6169</c:v>
                </c:pt>
                <c:pt idx="1170">
                  <c:v>6170</c:v>
                </c:pt>
                <c:pt idx="1171">
                  <c:v>6171</c:v>
                </c:pt>
                <c:pt idx="1172">
                  <c:v>6172</c:v>
                </c:pt>
                <c:pt idx="1173">
                  <c:v>6173</c:v>
                </c:pt>
                <c:pt idx="1174">
                  <c:v>6174</c:v>
                </c:pt>
                <c:pt idx="1175">
                  <c:v>6175</c:v>
                </c:pt>
                <c:pt idx="1176">
                  <c:v>6176</c:v>
                </c:pt>
                <c:pt idx="1177">
                  <c:v>6177</c:v>
                </c:pt>
                <c:pt idx="1178">
                  <c:v>6178</c:v>
                </c:pt>
                <c:pt idx="1179">
                  <c:v>6179</c:v>
                </c:pt>
                <c:pt idx="1180">
                  <c:v>6180</c:v>
                </c:pt>
                <c:pt idx="1181">
                  <c:v>6181</c:v>
                </c:pt>
                <c:pt idx="1182">
                  <c:v>6182</c:v>
                </c:pt>
                <c:pt idx="1183">
                  <c:v>6183</c:v>
                </c:pt>
                <c:pt idx="1184">
                  <c:v>6184</c:v>
                </c:pt>
                <c:pt idx="1185">
                  <c:v>6185</c:v>
                </c:pt>
                <c:pt idx="1186">
                  <c:v>6186</c:v>
                </c:pt>
                <c:pt idx="1187">
                  <c:v>6187</c:v>
                </c:pt>
                <c:pt idx="1188">
                  <c:v>6188</c:v>
                </c:pt>
                <c:pt idx="1189">
                  <c:v>6189</c:v>
                </c:pt>
                <c:pt idx="1190">
                  <c:v>6190</c:v>
                </c:pt>
                <c:pt idx="1191">
                  <c:v>6191</c:v>
                </c:pt>
                <c:pt idx="1192">
                  <c:v>6192</c:v>
                </c:pt>
                <c:pt idx="1193">
                  <c:v>6193</c:v>
                </c:pt>
                <c:pt idx="1194">
                  <c:v>6194</c:v>
                </c:pt>
                <c:pt idx="1195">
                  <c:v>6195</c:v>
                </c:pt>
                <c:pt idx="1196">
                  <c:v>6196</c:v>
                </c:pt>
                <c:pt idx="1197">
                  <c:v>6197</c:v>
                </c:pt>
                <c:pt idx="1198">
                  <c:v>6198</c:v>
                </c:pt>
                <c:pt idx="1199">
                  <c:v>6199</c:v>
                </c:pt>
                <c:pt idx="1200">
                  <c:v>6200</c:v>
                </c:pt>
              </c:strCache>
            </c:strRef>
          </c:cat>
          <c:val>
            <c:numRef>
              <c:f>Sheet1!$B$1102:$B$2302</c:f>
              <c:numCache>
                <c:formatCode>General</c:formatCode>
                <c:ptCount val="1201"/>
                <c:pt idx="388">
                  <c:v>1.66</c:v>
                </c:pt>
                <c:pt idx="443">
                  <c:v>13.23</c:v>
                </c:pt>
                <c:pt idx="486">
                  <c:v>84.45</c:v>
                </c:pt>
              </c:numCache>
            </c:numRef>
          </c:val>
        </c:ser>
        <c:ser>
          <c:idx val="1"/>
          <c:order val="1"/>
          <c:tx>
            <c:strRef>
              <c:f>"Am-243"</c:f>
              <c:strCache>
                <c:ptCount val="1"/>
                <c:pt idx="0">
                  <c:v>Am-243</c:v>
                </c:pt>
              </c:strCache>
            </c:strRef>
          </c:tx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02:$A$2302</c:f>
              <c:strCache>
                <c:ptCount val="1201"/>
                <c:pt idx="0">
                  <c:v>5000</c:v>
                </c:pt>
                <c:pt idx="1">
                  <c:v>5001</c:v>
                </c:pt>
                <c:pt idx="2">
                  <c:v>5002</c:v>
                </c:pt>
                <c:pt idx="3">
                  <c:v>5003</c:v>
                </c:pt>
                <c:pt idx="4">
                  <c:v>5004</c:v>
                </c:pt>
                <c:pt idx="5">
                  <c:v>5005</c:v>
                </c:pt>
                <c:pt idx="6">
                  <c:v>5006</c:v>
                </c:pt>
                <c:pt idx="7">
                  <c:v>5007</c:v>
                </c:pt>
                <c:pt idx="8">
                  <c:v>5008</c:v>
                </c:pt>
                <c:pt idx="9">
                  <c:v>5009</c:v>
                </c:pt>
                <c:pt idx="10">
                  <c:v>5010</c:v>
                </c:pt>
                <c:pt idx="11">
                  <c:v>5011</c:v>
                </c:pt>
                <c:pt idx="12">
                  <c:v>5012</c:v>
                </c:pt>
                <c:pt idx="13">
                  <c:v>5013</c:v>
                </c:pt>
                <c:pt idx="14">
                  <c:v>5014</c:v>
                </c:pt>
                <c:pt idx="15">
                  <c:v>5015</c:v>
                </c:pt>
                <c:pt idx="16">
                  <c:v>5016</c:v>
                </c:pt>
                <c:pt idx="17">
                  <c:v>5017</c:v>
                </c:pt>
                <c:pt idx="18">
                  <c:v>5018</c:v>
                </c:pt>
                <c:pt idx="19">
                  <c:v>5019</c:v>
                </c:pt>
                <c:pt idx="20">
                  <c:v>5020</c:v>
                </c:pt>
                <c:pt idx="21">
                  <c:v>5021</c:v>
                </c:pt>
                <c:pt idx="22">
                  <c:v>5022</c:v>
                </c:pt>
                <c:pt idx="23">
                  <c:v>5023</c:v>
                </c:pt>
                <c:pt idx="24">
                  <c:v>5024</c:v>
                </c:pt>
                <c:pt idx="25">
                  <c:v>5025</c:v>
                </c:pt>
                <c:pt idx="26">
                  <c:v>5026</c:v>
                </c:pt>
                <c:pt idx="27">
                  <c:v>5027</c:v>
                </c:pt>
                <c:pt idx="28">
                  <c:v>5028</c:v>
                </c:pt>
                <c:pt idx="29">
                  <c:v>5029</c:v>
                </c:pt>
                <c:pt idx="30">
                  <c:v>5030</c:v>
                </c:pt>
                <c:pt idx="31">
                  <c:v>5031</c:v>
                </c:pt>
                <c:pt idx="32">
                  <c:v>5032</c:v>
                </c:pt>
                <c:pt idx="33">
                  <c:v>5033</c:v>
                </c:pt>
                <c:pt idx="34">
                  <c:v>5034</c:v>
                </c:pt>
                <c:pt idx="35">
                  <c:v>5035</c:v>
                </c:pt>
                <c:pt idx="36">
                  <c:v>5036</c:v>
                </c:pt>
                <c:pt idx="37">
                  <c:v>5037</c:v>
                </c:pt>
                <c:pt idx="38">
                  <c:v>5038</c:v>
                </c:pt>
                <c:pt idx="39">
                  <c:v>5039</c:v>
                </c:pt>
                <c:pt idx="40">
                  <c:v>5040</c:v>
                </c:pt>
                <c:pt idx="41">
                  <c:v>5041</c:v>
                </c:pt>
                <c:pt idx="42">
                  <c:v>5042</c:v>
                </c:pt>
                <c:pt idx="43">
                  <c:v>5043</c:v>
                </c:pt>
                <c:pt idx="44">
                  <c:v>5044</c:v>
                </c:pt>
                <c:pt idx="45">
                  <c:v>5045</c:v>
                </c:pt>
                <c:pt idx="46">
                  <c:v>5046</c:v>
                </c:pt>
                <c:pt idx="47">
                  <c:v>5047</c:v>
                </c:pt>
                <c:pt idx="48">
                  <c:v>5048</c:v>
                </c:pt>
                <c:pt idx="49">
                  <c:v>5049</c:v>
                </c:pt>
                <c:pt idx="50">
                  <c:v>5050</c:v>
                </c:pt>
                <c:pt idx="51">
                  <c:v>5051</c:v>
                </c:pt>
                <c:pt idx="52">
                  <c:v>5052</c:v>
                </c:pt>
                <c:pt idx="53">
                  <c:v>5053</c:v>
                </c:pt>
                <c:pt idx="54">
                  <c:v>5054</c:v>
                </c:pt>
                <c:pt idx="55">
                  <c:v>5055</c:v>
                </c:pt>
                <c:pt idx="56">
                  <c:v>5056</c:v>
                </c:pt>
                <c:pt idx="57">
                  <c:v>5057</c:v>
                </c:pt>
                <c:pt idx="58">
                  <c:v>5058</c:v>
                </c:pt>
                <c:pt idx="59">
                  <c:v>5059</c:v>
                </c:pt>
                <c:pt idx="60">
                  <c:v>5060</c:v>
                </c:pt>
                <c:pt idx="61">
                  <c:v>5061</c:v>
                </c:pt>
                <c:pt idx="62">
                  <c:v>5062</c:v>
                </c:pt>
                <c:pt idx="63">
                  <c:v>5063</c:v>
                </c:pt>
                <c:pt idx="64">
                  <c:v>5064</c:v>
                </c:pt>
                <c:pt idx="65">
                  <c:v>5065</c:v>
                </c:pt>
                <c:pt idx="66">
                  <c:v>5066</c:v>
                </c:pt>
                <c:pt idx="67">
                  <c:v>5067</c:v>
                </c:pt>
                <c:pt idx="68">
                  <c:v>5068</c:v>
                </c:pt>
                <c:pt idx="69">
                  <c:v>5069</c:v>
                </c:pt>
                <c:pt idx="70">
                  <c:v>5070</c:v>
                </c:pt>
                <c:pt idx="71">
                  <c:v>5071</c:v>
                </c:pt>
                <c:pt idx="72">
                  <c:v>5072</c:v>
                </c:pt>
                <c:pt idx="73">
                  <c:v>5073</c:v>
                </c:pt>
                <c:pt idx="74">
                  <c:v>5074</c:v>
                </c:pt>
                <c:pt idx="75">
                  <c:v>5075</c:v>
                </c:pt>
                <c:pt idx="76">
                  <c:v>5076</c:v>
                </c:pt>
                <c:pt idx="77">
                  <c:v>5077</c:v>
                </c:pt>
                <c:pt idx="78">
                  <c:v>5078</c:v>
                </c:pt>
                <c:pt idx="79">
                  <c:v>5079</c:v>
                </c:pt>
                <c:pt idx="80">
                  <c:v>5080</c:v>
                </c:pt>
                <c:pt idx="81">
                  <c:v>5081</c:v>
                </c:pt>
                <c:pt idx="82">
                  <c:v>5082</c:v>
                </c:pt>
                <c:pt idx="83">
                  <c:v>5083</c:v>
                </c:pt>
                <c:pt idx="84">
                  <c:v>5084</c:v>
                </c:pt>
                <c:pt idx="85">
                  <c:v>5085</c:v>
                </c:pt>
                <c:pt idx="86">
                  <c:v>5086</c:v>
                </c:pt>
                <c:pt idx="87">
                  <c:v>5087</c:v>
                </c:pt>
                <c:pt idx="88">
                  <c:v>5088</c:v>
                </c:pt>
                <c:pt idx="89">
                  <c:v>5089</c:v>
                </c:pt>
                <c:pt idx="90">
                  <c:v>5090</c:v>
                </c:pt>
                <c:pt idx="91">
                  <c:v>5091</c:v>
                </c:pt>
                <c:pt idx="92">
                  <c:v>5092</c:v>
                </c:pt>
                <c:pt idx="93">
                  <c:v>5093</c:v>
                </c:pt>
                <c:pt idx="94">
                  <c:v>5094</c:v>
                </c:pt>
                <c:pt idx="95">
                  <c:v>5095</c:v>
                </c:pt>
                <c:pt idx="96">
                  <c:v>5096</c:v>
                </c:pt>
                <c:pt idx="97">
                  <c:v>5097</c:v>
                </c:pt>
                <c:pt idx="98">
                  <c:v>5098</c:v>
                </c:pt>
                <c:pt idx="99">
                  <c:v>5099</c:v>
                </c:pt>
                <c:pt idx="100">
                  <c:v>5100</c:v>
                </c:pt>
                <c:pt idx="101">
                  <c:v>5101</c:v>
                </c:pt>
                <c:pt idx="102">
                  <c:v>5102</c:v>
                </c:pt>
                <c:pt idx="103">
                  <c:v>5103</c:v>
                </c:pt>
                <c:pt idx="104">
                  <c:v>5104</c:v>
                </c:pt>
                <c:pt idx="105">
                  <c:v>5105</c:v>
                </c:pt>
                <c:pt idx="106">
                  <c:v>5106</c:v>
                </c:pt>
                <c:pt idx="107">
                  <c:v>5107</c:v>
                </c:pt>
                <c:pt idx="108">
                  <c:v>5108</c:v>
                </c:pt>
                <c:pt idx="109">
                  <c:v>5109</c:v>
                </c:pt>
                <c:pt idx="110">
                  <c:v>5110</c:v>
                </c:pt>
                <c:pt idx="111">
                  <c:v>5111</c:v>
                </c:pt>
                <c:pt idx="112">
                  <c:v>5112</c:v>
                </c:pt>
                <c:pt idx="113">
                  <c:v>5113</c:v>
                </c:pt>
                <c:pt idx="114">
                  <c:v>5114</c:v>
                </c:pt>
                <c:pt idx="115">
                  <c:v>5115</c:v>
                </c:pt>
                <c:pt idx="116">
                  <c:v>5116</c:v>
                </c:pt>
                <c:pt idx="117">
                  <c:v>5117</c:v>
                </c:pt>
                <c:pt idx="118">
                  <c:v>5118</c:v>
                </c:pt>
                <c:pt idx="119">
                  <c:v>5119</c:v>
                </c:pt>
                <c:pt idx="120">
                  <c:v>5120</c:v>
                </c:pt>
                <c:pt idx="121">
                  <c:v>5121</c:v>
                </c:pt>
                <c:pt idx="122">
                  <c:v>5122</c:v>
                </c:pt>
                <c:pt idx="123">
                  <c:v>5123</c:v>
                </c:pt>
                <c:pt idx="124">
                  <c:v>5124</c:v>
                </c:pt>
                <c:pt idx="125">
                  <c:v>5125</c:v>
                </c:pt>
                <c:pt idx="126">
                  <c:v>5126</c:v>
                </c:pt>
                <c:pt idx="127">
                  <c:v>5127</c:v>
                </c:pt>
                <c:pt idx="128">
                  <c:v>5128</c:v>
                </c:pt>
                <c:pt idx="129">
                  <c:v>5129</c:v>
                </c:pt>
                <c:pt idx="130">
                  <c:v>5130</c:v>
                </c:pt>
                <c:pt idx="131">
                  <c:v>5131</c:v>
                </c:pt>
                <c:pt idx="132">
                  <c:v>5132</c:v>
                </c:pt>
                <c:pt idx="133">
                  <c:v>5133</c:v>
                </c:pt>
                <c:pt idx="134">
                  <c:v>5134</c:v>
                </c:pt>
                <c:pt idx="135">
                  <c:v>5135</c:v>
                </c:pt>
                <c:pt idx="136">
                  <c:v>5136</c:v>
                </c:pt>
                <c:pt idx="137">
                  <c:v>5137</c:v>
                </c:pt>
                <c:pt idx="138">
                  <c:v>5138</c:v>
                </c:pt>
                <c:pt idx="139">
                  <c:v>5139</c:v>
                </c:pt>
                <c:pt idx="140">
                  <c:v>5140</c:v>
                </c:pt>
                <c:pt idx="141">
                  <c:v>5141</c:v>
                </c:pt>
                <c:pt idx="142">
                  <c:v>5142</c:v>
                </c:pt>
                <c:pt idx="143">
                  <c:v>5143</c:v>
                </c:pt>
                <c:pt idx="144">
                  <c:v>5144</c:v>
                </c:pt>
                <c:pt idx="145">
                  <c:v>5145</c:v>
                </c:pt>
                <c:pt idx="146">
                  <c:v>5146</c:v>
                </c:pt>
                <c:pt idx="147">
                  <c:v>5147</c:v>
                </c:pt>
                <c:pt idx="148">
                  <c:v>5148</c:v>
                </c:pt>
                <c:pt idx="149">
                  <c:v>5149</c:v>
                </c:pt>
                <c:pt idx="150">
                  <c:v>5150</c:v>
                </c:pt>
                <c:pt idx="151">
                  <c:v>5151</c:v>
                </c:pt>
                <c:pt idx="152">
                  <c:v>5152</c:v>
                </c:pt>
                <c:pt idx="153">
                  <c:v>5153</c:v>
                </c:pt>
                <c:pt idx="154">
                  <c:v>5154</c:v>
                </c:pt>
                <c:pt idx="155">
                  <c:v>5155</c:v>
                </c:pt>
                <c:pt idx="156">
                  <c:v>5156</c:v>
                </c:pt>
                <c:pt idx="157">
                  <c:v>5157</c:v>
                </c:pt>
                <c:pt idx="158">
                  <c:v>5158</c:v>
                </c:pt>
                <c:pt idx="159">
                  <c:v>5159</c:v>
                </c:pt>
                <c:pt idx="160">
                  <c:v>5160</c:v>
                </c:pt>
                <c:pt idx="161">
                  <c:v>5161</c:v>
                </c:pt>
                <c:pt idx="162">
                  <c:v>5162</c:v>
                </c:pt>
                <c:pt idx="163">
                  <c:v>5163</c:v>
                </c:pt>
                <c:pt idx="164">
                  <c:v>5164</c:v>
                </c:pt>
                <c:pt idx="165">
                  <c:v>5165</c:v>
                </c:pt>
                <c:pt idx="166">
                  <c:v>5166</c:v>
                </c:pt>
                <c:pt idx="167">
                  <c:v>5167</c:v>
                </c:pt>
                <c:pt idx="168">
                  <c:v>5168</c:v>
                </c:pt>
                <c:pt idx="169">
                  <c:v>5169</c:v>
                </c:pt>
                <c:pt idx="170">
                  <c:v>5170</c:v>
                </c:pt>
                <c:pt idx="171">
                  <c:v>5171</c:v>
                </c:pt>
                <c:pt idx="172">
                  <c:v>5172</c:v>
                </c:pt>
                <c:pt idx="173">
                  <c:v>5173</c:v>
                </c:pt>
                <c:pt idx="174">
                  <c:v>5174</c:v>
                </c:pt>
                <c:pt idx="175">
                  <c:v>5175</c:v>
                </c:pt>
                <c:pt idx="176">
                  <c:v>5176</c:v>
                </c:pt>
                <c:pt idx="177">
                  <c:v>5177</c:v>
                </c:pt>
                <c:pt idx="178">
                  <c:v>5178</c:v>
                </c:pt>
                <c:pt idx="179">
                  <c:v>5179</c:v>
                </c:pt>
                <c:pt idx="180">
                  <c:v>5180</c:v>
                </c:pt>
                <c:pt idx="181">
                  <c:v>5181</c:v>
                </c:pt>
                <c:pt idx="182">
                  <c:v>5182</c:v>
                </c:pt>
                <c:pt idx="183">
                  <c:v>5183</c:v>
                </c:pt>
                <c:pt idx="184">
                  <c:v>5184</c:v>
                </c:pt>
                <c:pt idx="185">
                  <c:v>5185</c:v>
                </c:pt>
                <c:pt idx="186">
                  <c:v>5186</c:v>
                </c:pt>
                <c:pt idx="187">
                  <c:v>5187</c:v>
                </c:pt>
                <c:pt idx="188">
                  <c:v>5188</c:v>
                </c:pt>
                <c:pt idx="189">
                  <c:v>5189</c:v>
                </c:pt>
                <c:pt idx="190">
                  <c:v>5190</c:v>
                </c:pt>
                <c:pt idx="191">
                  <c:v>5191</c:v>
                </c:pt>
                <c:pt idx="192">
                  <c:v>5192</c:v>
                </c:pt>
                <c:pt idx="193">
                  <c:v>5193</c:v>
                </c:pt>
                <c:pt idx="194">
                  <c:v>5194</c:v>
                </c:pt>
                <c:pt idx="195">
                  <c:v>5195</c:v>
                </c:pt>
                <c:pt idx="196">
                  <c:v>5196</c:v>
                </c:pt>
                <c:pt idx="197">
                  <c:v>5197</c:v>
                </c:pt>
                <c:pt idx="198">
                  <c:v>5198</c:v>
                </c:pt>
                <c:pt idx="199">
                  <c:v>5199</c:v>
                </c:pt>
                <c:pt idx="200">
                  <c:v>5200</c:v>
                </c:pt>
                <c:pt idx="201">
                  <c:v>5201</c:v>
                </c:pt>
                <c:pt idx="202">
                  <c:v>5202</c:v>
                </c:pt>
                <c:pt idx="203">
                  <c:v>5203</c:v>
                </c:pt>
                <c:pt idx="204">
                  <c:v>5204</c:v>
                </c:pt>
                <c:pt idx="205">
                  <c:v>5205</c:v>
                </c:pt>
                <c:pt idx="206">
                  <c:v>5206</c:v>
                </c:pt>
                <c:pt idx="207">
                  <c:v>5207</c:v>
                </c:pt>
                <c:pt idx="208">
                  <c:v>5208</c:v>
                </c:pt>
                <c:pt idx="209">
                  <c:v>5209</c:v>
                </c:pt>
                <c:pt idx="210">
                  <c:v>5210</c:v>
                </c:pt>
                <c:pt idx="211">
                  <c:v>5211</c:v>
                </c:pt>
                <c:pt idx="212">
                  <c:v>5212</c:v>
                </c:pt>
                <c:pt idx="213">
                  <c:v>5213</c:v>
                </c:pt>
                <c:pt idx="214">
                  <c:v>5214</c:v>
                </c:pt>
                <c:pt idx="215">
                  <c:v>5215</c:v>
                </c:pt>
                <c:pt idx="216">
                  <c:v>5216</c:v>
                </c:pt>
                <c:pt idx="217">
                  <c:v>5217</c:v>
                </c:pt>
                <c:pt idx="218">
                  <c:v>5218</c:v>
                </c:pt>
                <c:pt idx="219">
                  <c:v>5219</c:v>
                </c:pt>
                <c:pt idx="220">
                  <c:v>5220</c:v>
                </c:pt>
                <c:pt idx="221">
                  <c:v>5221</c:v>
                </c:pt>
                <c:pt idx="222">
                  <c:v>5222</c:v>
                </c:pt>
                <c:pt idx="223">
                  <c:v>5223</c:v>
                </c:pt>
                <c:pt idx="224">
                  <c:v>5224</c:v>
                </c:pt>
                <c:pt idx="225">
                  <c:v>5225</c:v>
                </c:pt>
                <c:pt idx="226">
                  <c:v>5226</c:v>
                </c:pt>
                <c:pt idx="227">
                  <c:v>5227</c:v>
                </c:pt>
                <c:pt idx="228">
                  <c:v>5228</c:v>
                </c:pt>
                <c:pt idx="229">
                  <c:v>5229</c:v>
                </c:pt>
                <c:pt idx="230">
                  <c:v>5230</c:v>
                </c:pt>
                <c:pt idx="231">
                  <c:v>5231</c:v>
                </c:pt>
                <c:pt idx="232">
                  <c:v>5232</c:v>
                </c:pt>
                <c:pt idx="233">
                  <c:v>5233</c:v>
                </c:pt>
                <c:pt idx="234">
                  <c:v>5234</c:v>
                </c:pt>
                <c:pt idx="235">
                  <c:v>5235</c:v>
                </c:pt>
                <c:pt idx="236">
                  <c:v>5236</c:v>
                </c:pt>
                <c:pt idx="237">
                  <c:v>5237</c:v>
                </c:pt>
                <c:pt idx="238">
                  <c:v>5238</c:v>
                </c:pt>
                <c:pt idx="239">
                  <c:v>5239</c:v>
                </c:pt>
                <c:pt idx="240">
                  <c:v>5240</c:v>
                </c:pt>
                <c:pt idx="241">
                  <c:v>5241</c:v>
                </c:pt>
                <c:pt idx="242">
                  <c:v>5242</c:v>
                </c:pt>
                <c:pt idx="243">
                  <c:v>5243</c:v>
                </c:pt>
                <c:pt idx="244">
                  <c:v>5244</c:v>
                </c:pt>
                <c:pt idx="245">
                  <c:v>5245</c:v>
                </c:pt>
                <c:pt idx="246">
                  <c:v>5246</c:v>
                </c:pt>
                <c:pt idx="247">
                  <c:v>5247</c:v>
                </c:pt>
                <c:pt idx="248">
                  <c:v>5248</c:v>
                </c:pt>
                <c:pt idx="249">
                  <c:v>5249</c:v>
                </c:pt>
                <c:pt idx="250">
                  <c:v>5250</c:v>
                </c:pt>
                <c:pt idx="251">
                  <c:v>5251</c:v>
                </c:pt>
                <c:pt idx="252">
                  <c:v>5252</c:v>
                </c:pt>
                <c:pt idx="253">
                  <c:v>5253</c:v>
                </c:pt>
                <c:pt idx="254">
                  <c:v>5254</c:v>
                </c:pt>
                <c:pt idx="255">
                  <c:v>5255</c:v>
                </c:pt>
                <c:pt idx="256">
                  <c:v>5256</c:v>
                </c:pt>
                <c:pt idx="257">
                  <c:v>5257</c:v>
                </c:pt>
                <c:pt idx="258">
                  <c:v>5258</c:v>
                </c:pt>
                <c:pt idx="259">
                  <c:v>5259</c:v>
                </c:pt>
                <c:pt idx="260">
                  <c:v>5260</c:v>
                </c:pt>
                <c:pt idx="261">
                  <c:v>5261</c:v>
                </c:pt>
                <c:pt idx="262">
                  <c:v>5262</c:v>
                </c:pt>
                <c:pt idx="263">
                  <c:v>5263</c:v>
                </c:pt>
                <c:pt idx="264">
                  <c:v>5264</c:v>
                </c:pt>
                <c:pt idx="265">
                  <c:v>5265</c:v>
                </c:pt>
                <c:pt idx="266">
                  <c:v>5266</c:v>
                </c:pt>
                <c:pt idx="267">
                  <c:v>5267</c:v>
                </c:pt>
                <c:pt idx="268">
                  <c:v>5268</c:v>
                </c:pt>
                <c:pt idx="269">
                  <c:v>5269</c:v>
                </c:pt>
                <c:pt idx="270">
                  <c:v>5270</c:v>
                </c:pt>
                <c:pt idx="271">
                  <c:v>5271</c:v>
                </c:pt>
                <c:pt idx="272">
                  <c:v>5272</c:v>
                </c:pt>
                <c:pt idx="273">
                  <c:v>5273</c:v>
                </c:pt>
                <c:pt idx="274">
                  <c:v>5274</c:v>
                </c:pt>
                <c:pt idx="275">
                  <c:v>5275</c:v>
                </c:pt>
                <c:pt idx="276">
                  <c:v>5276</c:v>
                </c:pt>
                <c:pt idx="277">
                  <c:v>5277</c:v>
                </c:pt>
                <c:pt idx="278">
                  <c:v>5278</c:v>
                </c:pt>
                <c:pt idx="279">
                  <c:v>5279</c:v>
                </c:pt>
                <c:pt idx="280">
                  <c:v>5280</c:v>
                </c:pt>
                <c:pt idx="281">
                  <c:v>5281</c:v>
                </c:pt>
                <c:pt idx="282">
                  <c:v>5282</c:v>
                </c:pt>
                <c:pt idx="283">
                  <c:v>5283</c:v>
                </c:pt>
                <c:pt idx="284">
                  <c:v>5284</c:v>
                </c:pt>
                <c:pt idx="285">
                  <c:v>5285</c:v>
                </c:pt>
                <c:pt idx="286">
                  <c:v>5286</c:v>
                </c:pt>
                <c:pt idx="287">
                  <c:v>5287</c:v>
                </c:pt>
                <c:pt idx="288">
                  <c:v>5288</c:v>
                </c:pt>
                <c:pt idx="289">
                  <c:v>5289</c:v>
                </c:pt>
                <c:pt idx="290">
                  <c:v>5290</c:v>
                </c:pt>
                <c:pt idx="291">
                  <c:v>5291</c:v>
                </c:pt>
                <c:pt idx="292">
                  <c:v>5292</c:v>
                </c:pt>
                <c:pt idx="293">
                  <c:v>5293</c:v>
                </c:pt>
                <c:pt idx="294">
                  <c:v>5294</c:v>
                </c:pt>
                <c:pt idx="295">
                  <c:v>5295</c:v>
                </c:pt>
                <c:pt idx="296">
                  <c:v>5296</c:v>
                </c:pt>
                <c:pt idx="297">
                  <c:v>5297</c:v>
                </c:pt>
                <c:pt idx="298">
                  <c:v>5298</c:v>
                </c:pt>
                <c:pt idx="299">
                  <c:v>5299</c:v>
                </c:pt>
                <c:pt idx="300">
                  <c:v>5300</c:v>
                </c:pt>
                <c:pt idx="301">
                  <c:v>5301</c:v>
                </c:pt>
                <c:pt idx="302">
                  <c:v>5302</c:v>
                </c:pt>
                <c:pt idx="303">
                  <c:v>5303</c:v>
                </c:pt>
                <c:pt idx="304">
                  <c:v>5304</c:v>
                </c:pt>
                <c:pt idx="305">
                  <c:v>5305</c:v>
                </c:pt>
                <c:pt idx="306">
                  <c:v>5306</c:v>
                </c:pt>
                <c:pt idx="307">
                  <c:v>5307</c:v>
                </c:pt>
                <c:pt idx="308">
                  <c:v>5308</c:v>
                </c:pt>
                <c:pt idx="309">
                  <c:v>5309</c:v>
                </c:pt>
                <c:pt idx="310">
                  <c:v>5310</c:v>
                </c:pt>
                <c:pt idx="311">
                  <c:v>5311</c:v>
                </c:pt>
                <c:pt idx="312">
                  <c:v>5312</c:v>
                </c:pt>
                <c:pt idx="313">
                  <c:v>5313</c:v>
                </c:pt>
                <c:pt idx="314">
                  <c:v>5314</c:v>
                </c:pt>
                <c:pt idx="315">
                  <c:v>5315</c:v>
                </c:pt>
                <c:pt idx="316">
                  <c:v>5316</c:v>
                </c:pt>
                <c:pt idx="317">
                  <c:v>5317</c:v>
                </c:pt>
                <c:pt idx="318">
                  <c:v>5318</c:v>
                </c:pt>
                <c:pt idx="319">
                  <c:v>5319</c:v>
                </c:pt>
                <c:pt idx="320">
                  <c:v>5320</c:v>
                </c:pt>
                <c:pt idx="321">
                  <c:v>5321</c:v>
                </c:pt>
                <c:pt idx="322">
                  <c:v>5322</c:v>
                </c:pt>
                <c:pt idx="323">
                  <c:v>5323</c:v>
                </c:pt>
                <c:pt idx="324">
                  <c:v>5324</c:v>
                </c:pt>
                <c:pt idx="325">
                  <c:v>5325</c:v>
                </c:pt>
                <c:pt idx="326">
                  <c:v>5326</c:v>
                </c:pt>
                <c:pt idx="327">
                  <c:v>5327</c:v>
                </c:pt>
                <c:pt idx="328">
                  <c:v>5328</c:v>
                </c:pt>
                <c:pt idx="329">
                  <c:v>5329</c:v>
                </c:pt>
                <c:pt idx="330">
                  <c:v>5330</c:v>
                </c:pt>
                <c:pt idx="331">
                  <c:v>5331</c:v>
                </c:pt>
                <c:pt idx="332">
                  <c:v>5332</c:v>
                </c:pt>
                <c:pt idx="333">
                  <c:v>5333</c:v>
                </c:pt>
                <c:pt idx="334">
                  <c:v>5334</c:v>
                </c:pt>
                <c:pt idx="335">
                  <c:v>5335</c:v>
                </c:pt>
                <c:pt idx="336">
                  <c:v>5336</c:v>
                </c:pt>
                <c:pt idx="337">
                  <c:v>5337</c:v>
                </c:pt>
                <c:pt idx="338">
                  <c:v>5338</c:v>
                </c:pt>
                <c:pt idx="339">
                  <c:v>5339</c:v>
                </c:pt>
                <c:pt idx="340">
                  <c:v>5340</c:v>
                </c:pt>
                <c:pt idx="341">
                  <c:v>5341</c:v>
                </c:pt>
                <c:pt idx="342">
                  <c:v>5342</c:v>
                </c:pt>
                <c:pt idx="343">
                  <c:v>5343</c:v>
                </c:pt>
                <c:pt idx="344">
                  <c:v>5344</c:v>
                </c:pt>
                <c:pt idx="345">
                  <c:v>5345</c:v>
                </c:pt>
                <c:pt idx="346">
                  <c:v>5346</c:v>
                </c:pt>
                <c:pt idx="347">
                  <c:v>5347</c:v>
                </c:pt>
                <c:pt idx="348">
                  <c:v>5348</c:v>
                </c:pt>
                <c:pt idx="349">
                  <c:v>5349</c:v>
                </c:pt>
                <c:pt idx="350">
                  <c:v>5350</c:v>
                </c:pt>
                <c:pt idx="351">
                  <c:v>5351</c:v>
                </c:pt>
                <c:pt idx="352">
                  <c:v>5352</c:v>
                </c:pt>
                <c:pt idx="353">
                  <c:v>5353</c:v>
                </c:pt>
                <c:pt idx="354">
                  <c:v>5354</c:v>
                </c:pt>
                <c:pt idx="355">
                  <c:v>5355</c:v>
                </c:pt>
                <c:pt idx="356">
                  <c:v>5356</c:v>
                </c:pt>
                <c:pt idx="357">
                  <c:v>5357</c:v>
                </c:pt>
                <c:pt idx="358">
                  <c:v>5358</c:v>
                </c:pt>
                <c:pt idx="359">
                  <c:v>5359</c:v>
                </c:pt>
                <c:pt idx="360">
                  <c:v>5360</c:v>
                </c:pt>
                <c:pt idx="361">
                  <c:v>5361</c:v>
                </c:pt>
                <c:pt idx="362">
                  <c:v>5362</c:v>
                </c:pt>
                <c:pt idx="363">
                  <c:v>5363</c:v>
                </c:pt>
                <c:pt idx="364">
                  <c:v>5364</c:v>
                </c:pt>
                <c:pt idx="365">
                  <c:v>5365</c:v>
                </c:pt>
                <c:pt idx="366">
                  <c:v>5366</c:v>
                </c:pt>
                <c:pt idx="367">
                  <c:v>5367</c:v>
                </c:pt>
                <c:pt idx="368">
                  <c:v>5368</c:v>
                </c:pt>
                <c:pt idx="369">
                  <c:v>5369</c:v>
                </c:pt>
                <c:pt idx="370">
                  <c:v>5370</c:v>
                </c:pt>
                <c:pt idx="371">
                  <c:v>5371</c:v>
                </c:pt>
                <c:pt idx="372">
                  <c:v>5372</c:v>
                </c:pt>
                <c:pt idx="373">
                  <c:v>5373</c:v>
                </c:pt>
                <c:pt idx="374">
                  <c:v>5374</c:v>
                </c:pt>
                <c:pt idx="375">
                  <c:v>5375</c:v>
                </c:pt>
                <c:pt idx="376">
                  <c:v>5376</c:v>
                </c:pt>
                <c:pt idx="377">
                  <c:v>5377</c:v>
                </c:pt>
                <c:pt idx="378">
                  <c:v>5378</c:v>
                </c:pt>
                <c:pt idx="379">
                  <c:v>5379</c:v>
                </c:pt>
                <c:pt idx="380">
                  <c:v>5380</c:v>
                </c:pt>
                <c:pt idx="381">
                  <c:v>5381</c:v>
                </c:pt>
                <c:pt idx="382">
                  <c:v>5382</c:v>
                </c:pt>
                <c:pt idx="383">
                  <c:v>5383</c:v>
                </c:pt>
                <c:pt idx="384">
                  <c:v>5384</c:v>
                </c:pt>
                <c:pt idx="385">
                  <c:v>5385</c:v>
                </c:pt>
                <c:pt idx="386">
                  <c:v>5386</c:v>
                </c:pt>
                <c:pt idx="387">
                  <c:v>5387</c:v>
                </c:pt>
                <c:pt idx="388">
                  <c:v>5388</c:v>
                </c:pt>
                <c:pt idx="389">
                  <c:v>5389</c:v>
                </c:pt>
                <c:pt idx="390">
                  <c:v>5390</c:v>
                </c:pt>
                <c:pt idx="391">
                  <c:v>5391</c:v>
                </c:pt>
                <c:pt idx="392">
                  <c:v>5392</c:v>
                </c:pt>
                <c:pt idx="393">
                  <c:v>5393</c:v>
                </c:pt>
                <c:pt idx="394">
                  <c:v>5394</c:v>
                </c:pt>
                <c:pt idx="395">
                  <c:v>5395</c:v>
                </c:pt>
                <c:pt idx="396">
                  <c:v>5396</c:v>
                </c:pt>
                <c:pt idx="397">
                  <c:v>5397</c:v>
                </c:pt>
                <c:pt idx="398">
                  <c:v>5398</c:v>
                </c:pt>
                <c:pt idx="399">
                  <c:v>5399</c:v>
                </c:pt>
                <c:pt idx="400">
                  <c:v>5400</c:v>
                </c:pt>
                <c:pt idx="401">
                  <c:v>5401</c:v>
                </c:pt>
                <c:pt idx="402">
                  <c:v>5402</c:v>
                </c:pt>
                <c:pt idx="403">
                  <c:v>5403</c:v>
                </c:pt>
                <c:pt idx="404">
                  <c:v>5404</c:v>
                </c:pt>
                <c:pt idx="405">
                  <c:v>5405</c:v>
                </c:pt>
                <c:pt idx="406">
                  <c:v>5406</c:v>
                </c:pt>
                <c:pt idx="407">
                  <c:v>5407</c:v>
                </c:pt>
                <c:pt idx="408">
                  <c:v>5408</c:v>
                </c:pt>
                <c:pt idx="409">
                  <c:v>5409</c:v>
                </c:pt>
                <c:pt idx="410">
                  <c:v>5410</c:v>
                </c:pt>
                <c:pt idx="411">
                  <c:v>5411</c:v>
                </c:pt>
                <c:pt idx="412">
                  <c:v>5412</c:v>
                </c:pt>
                <c:pt idx="413">
                  <c:v>5413</c:v>
                </c:pt>
                <c:pt idx="414">
                  <c:v>5414</c:v>
                </c:pt>
                <c:pt idx="415">
                  <c:v>5415</c:v>
                </c:pt>
                <c:pt idx="416">
                  <c:v>5416</c:v>
                </c:pt>
                <c:pt idx="417">
                  <c:v>5417</c:v>
                </c:pt>
                <c:pt idx="418">
                  <c:v>5418</c:v>
                </c:pt>
                <c:pt idx="419">
                  <c:v>5419</c:v>
                </c:pt>
                <c:pt idx="420">
                  <c:v>5420</c:v>
                </c:pt>
                <c:pt idx="421">
                  <c:v>5421</c:v>
                </c:pt>
                <c:pt idx="422">
                  <c:v>5422</c:v>
                </c:pt>
                <c:pt idx="423">
                  <c:v>5423</c:v>
                </c:pt>
                <c:pt idx="424">
                  <c:v>5424</c:v>
                </c:pt>
                <c:pt idx="425">
                  <c:v>5425</c:v>
                </c:pt>
                <c:pt idx="426">
                  <c:v>5426</c:v>
                </c:pt>
                <c:pt idx="427">
                  <c:v>5427</c:v>
                </c:pt>
                <c:pt idx="428">
                  <c:v>5428</c:v>
                </c:pt>
                <c:pt idx="429">
                  <c:v>5429</c:v>
                </c:pt>
                <c:pt idx="430">
                  <c:v>5430</c:v>
                </c:pt>
                <c:pt idx="431">
                  <c:v>5431</c:v>
                </c:pt>
                <c:pt idx="432">
                  <c:v>5432</c:v>
                </c:pt>
                <c:pt idx="433">
                  <c:v>5433</c:v>
                </c:pt>
                <c:pt idx="434">
                  <c:v>5434</c:v>
                </c:pt>
                <c:pt idx="435">
                  <c:v>5435</c:v>
                </c:pt>
                <c:pt idx="436">
                  <c:v>5436</c:v>
                </c:pt>
                <c:pt idx="437">
                  <c:v>5437</c:v>
                </c:pt>
                <c:pt idx="438">
                  <c:v>5438</c:v>
                </c:pt>
                <c:pt idx="439">
                  <c:v>5439</c:v>
                </c:pt>
                <c:pt idx="440">
                  <c:v>5440</c:v>
                </c:pt>
                <c:pt idx="441">
                  <c:v>5441</c:v>
                </c:pt>
                <c:pt idx="442">
                  <c:v>5442</c:v>
                </c:pt>
                <c:pt idx="443">
                  <c:v>5443</c:v>
                </c:pt>
                <c:pt idx="444">
                  <c:v>5444</c:v>
                </c:pt>
                <c:pt idx="445">
                  <c:v>5445</c:v>
                </c:pt>
                <c:pt idx="446">
                  <c:v>5446</c:v>
                </c:pt>
                <c:pt idx="447">
                  <c:v>5447</c:v>
                </c:pt>
                <c:pt idx="448">
                  <c:v>5448</c:v>
                </c:pt>
                <c:pt idx="449">
                  <c:v>5449</c:v>
                </c:pt>
                <c:pt idx="450">
                  <c:v>5450</c:v>
                </c:pt>
                <c:pt idx="451">
                  <c:v>5451</c:v>
                </c:pt>
                <c:pt idx="452">
                  <c:v>5452</c:v>
                </c:pt>
                <c:pt idx="453">
                  <c:v>5453</c:v>
                </c:pt>
                <c:pt idx="454">
                  <c:v>5454</c:v>
                </c:pt>
                <c:pt idx="455">
                  <c:v>5455</c:v>
                </c:pt>
                <c:pt idx="456">
                  <c:v>5456</c:v>
                </c:pt>
                <c:pt idx="457">
                  <c:v>5457</c:v>
                </c:pt>
                <c:pt idx="458">
                  <c:v>5458</c:v>
                </c:pt>
                <c:pt idx="459">
                  <c:v>5459</c:v>
                </c:pt>
                <c:pt idx="460">
                  <c:v>5460</c:v>
                </c:pt>
                <c:pt idx="461">
                  <c:v>5461</c:v>
                </c:pt>
                <c:pt idx="462">
                  <c:v>5462</c:v>
                </c:pt>
                <c:pt idx="463">
                  <c:v>5463</c:v>
                </c:pt>
                <c:pt idx="464">
                  <c:v>5464</c:v>
                </c:pt>
                <c:pt idx="465">
                  <c:v>5465</c:v>
                </c:pt>
                <c:pt idx="466">
                  <c:v>5466</c:v>
                </c:pt>
                <c:pt idx="467">
                  <c:v>5467</c:v>
                </c:pt>
                <c:pt idx="468">
                  <c:v>5468</c:v>
                </c:pt>
                <c:pt idx="469">
                  <c:v>5469</c:v>
                </c:pt>
                <c:pt idx="470">
                  <c:v>5470</c:v>
                </c:pt>
                <c:pt idx="471">
                  <c:v>5471</c:v>
                </c:pt>
                <c:pt idx="472">
                  <c:v>5472</c:v>
                </c:pt>
                <c:pt idx="473">
                  <c:v>5473</c:v>
                </c:pt>
                <c:pt idx="474">
                  <c:v>5474</c:v>
                </c:pt>
                <c:pt idx="475">
                  <c:v>5475</c:v>
                </c:pt>
                <c:pt idx="476">
                  <c:v>5476</c:v>
                </c:pt>
                <c:pt idx="477">
                  <c:v>5477</c:v>
                </c:pt>
                <c:pt idx="478">
                  <c:v>5478</c:v>
                </c:pt>
                <c:pt idx="479">
                  <c:v>5479</c:v>
                </c:pt>
                <c:pt idx="480">
                  <c:v>5480</c:v>
                </c:pt>
                <c:pt idx="481">
                  <c:v>5481</c:v>
                </c:pt>
                <c:pt idx="482">
                  <c:v>5482</c:v>
                </c:pt>
                <c:pt idx="483">
                  <c:v>5483</c:v>
                </c:pt>
                <c:pt idx="484">
                  <c:v>5484</c:v>
                </c:pt>
                <c:pt idx="485">
                  <c:v>5485</c:v>
                </c:pt>
                <c:pt idx="486">
                  <c:v>5486</c:v>
                </c:pt>
                <c:pt idx="487">
                  <c:v>5487</c:v>
                </c:pt>
                <c:pt idx="488">
                  <c:v>5488</c:v>
                </c:pt>
                <c:pt idx="489">
                  <c:v>5489</c:v>
                </c:pt>
                <c:pt idx="490">
                  <c:v>5490</c:v>
                </c:pt>
                <c:pt idx="491">
                  <c:v>5491</c:v>
                </c:pt>
                <c:pt idx="492">
                  <c:v>5492</c:v>
                </c:pt>
                <c:pt idx="493">
                  <c:v>5493</c:v>
                </c:pt>
                <c:pt idx="494">
                  <c:v>5494</c:v>
                </c:pt>
                <c:pt idx="495">
                  <c:v>5495</c:v>
                </c:pt>
                <c:pt idx="496">
                  <c:v>5496</c:v>
                </c:pt>
                <c:pt idx="497">
                  <c:v>5497</c:v>
                </c:pt>
                <c:pt idx="498">
                  <c:v>5498</c:v>
                </c:pt>
                <c:pt idx="499">
                  <c:v>5499</c:v>
                </c:pt>
                <c:pt idx="500">
                  <c:v>5500</c:v>
                </c:pt>
                <c:pt idx="501">
                  <c:v>5501</c:v>
                </c:pt>
                <c:pt idx="502">
                  <c:v>5502</c:v>
                </c:pt>
                <c:pt idx="503">
                  <c:v>5503</c:v>
                </c:pt>
                <c:pt idx="504">
                  <c:v>5504</c:v>
                </c:pt>
                <c:pt idx="505">
                  <c:v>5505</c:v>
                </c:pt>
                <c:pt idx="506">
                  <c:v>5506</c:v>
                </c:pt>
                <c:pt idx="507">
                  <c:v>5507</c:v>
                </c:pt>
                <c:pt idx="508">
                  <c:v>5508</c:v>
                </c:pt>
                <c:pt idx="509">
                  <c:v>5509</c:v>
                </c:pt>
                <c:pt idx="510">
                  <c:v>5510</c:v>
                </c:pt>
                <c:pt idx="511">
                  <c:v>5511</c:v>
                </c:pt>
                <c:pt idx="512">
                  <c:v>5512</c:v>
                </c:pt>
                <c:pt idx="513">
                  <c:v>5513</c:v>
                </c:pt>
                <c:pt idx="514">
                  <c:v>5514</c:v>
                </c:pt>
                <c:pt idx="515">
                  <c:v>5515</c:v>
                </c:pt>
                <c:pt idx="516">
                  <c:v>5516</c:v>
                </c:pt>
                <c:pt idx="517">
                  <c:v>5517</c:v>
                </c:pt>
                <c:pt idx="518">
                  <c:v>5518</c:v>
                </c:pt>
                <c:pt idx="519">
                  <c:v>5519</c:v>
                </c:pt>
                <c:pt idx="520">
                  <c:v>5520</c:v>
                </c:pt>
                <c:pt idx="521">
                  <c:v>5521</c:v>
                </c:pt>
                <c:pt idx="522">
                  <c:v>5522</c:v>
                </c:pt>
                <c:pt idx="523">
                  <c:v>5523</c:v>
                </c:pt>
                <c:pt idx="524">
                  <c:v>5524</c:v>
                </c:pt>
                <c:pt idx="525">
                  <c:v>5525</c:v>
                </c:pt>
                <c:pt idx="526">
                  <c:v>5526</c:v>
                </c:pt>
                <c:pt idx="527">
                  <c:v>5527</c:v>
                </c:pt>
                <c:pt idx="528">
                  <c:v>5528</c:v>
                </c:pt>
                <c:pt idx="529">
                  <c:v>5529</c:v>
                </c:pt>
                <c:pt idx="530">
                  <c:v>5530</c:v>
                </c:pt>
                <c:pt idx="531">
                  <c:v>5531</c:v>
                </c:pt>
                <c:pt idx="532">
                  <c:v>5532</c:v>
                </c:pt>
                <c:pt idx="533">
                  <c:v>5533</c:v>
                </c:pt>
                <c:pt idx="534">
                  <c:v>5534</c:v>
                </c:pt>
                <c:pt idx="535">
                  <c:v>5535</c:v>
                </c:pt>
                <c:pt idx="536">
                  <c:v>5536</c:v>
                </c:pt>
                <c:pt idx="537">
                  <c:v>5537</c:v>
                </c:pt>
                <c:pt idx="538">
                  <c:v>5538</c:v>
                </c:pt>
                <c:pt idx="539">
                  <c:v>5539</c:v>
                </c:pt>
                <c:pt idx="540">
                  <c:v>5540</c:v>
                </c:pt>
                <c:pt idx="541">
                  <c:v>5541</c:v>
                </c:pt>
                <c:pt idx="542">
                  <c:v>5542</c:v>
                </c:pt>
                <c:pt idx="543">
                  <c:v>5543</c:v>
                </c:pt>
                <c:pt idx="544">
                  <c:v>5544</c:v>
                </c:pt>
                <c:pt idx="545">
                  <c:v>5545</c:v>
                </c:pt>
                <c:pt idx="546">
                  <c:v>5546</c:v>
                </c:pt>
                <c:pt idx="547">
                  <c:v>5547</c:v>
                </c:pt>
                <c:pt idx="548">
                  <c:v>5548</c:v>
                </c:pt>
                <c:pt idx="549">
                  <c:v>5549</c:v>
                </c:pt>
                <c:pt idx="550">
                  <c:v>5550</c:v>
                </c:pt>
                <c:pt idx="551">
                  <c:v>5551</c:v>
                </c:pt>
                <c:pt idx="552">
                  <c:v>5552</c:v>
                </c:pt>
                <c:pt idx="553">
                  <c:v>5553</c:v>
                </c:pt>
                <c:pt idx="554">
                  <c:v>5554</c:v>
                </c:pt>
                <c:pt idx="555">
                  <c:v>5555</c:v>
                </c:pt>
                <c:pt idx="556">
                  <c:v>5556</c:v>
                </c:pt>
                <c:pt idx="557">
                  <c:v>5557</c:v>
                </c:pt>
                <c:pt idx="558">
                  <c:v>5558</c:v>
                </c:pt>
                <c:pt idx="559">
                  <c:v>5559</c:v>
                </c:pt>
                <c:pt idx="560">
                  <c:v>5560</c:v>
                </c:pt>
                <c:pt idx="561">
                  <c:v>5561</c:v>
                </c:pt>
                <c:pt idx="562">
                  <c:v>5562</c:v>
                </c:pt>
                <c:pt idx="563">
                  <c:v>5563</c:v>
                </c:pt>
                <c:pt idx="564">
                  <c:v>5564</c:v>
                </c:pt>
                <c:pt idx="565">
                  <c:v>5565</c:v>
                </c:pt>
                <c:pt idx="566">
                  <c:v>5566</c:v>
                </c:pt>
                <c:pt idx="567">
                  <c:v>5567</c:v>
                </c:pt>
                <c:pt idx="568">
                  <c:v>5568</c:v>
                </c:pt>
                <c:pt idx="569">
                  <c:v>5569</c:v>
                </c:pt>
                <c:pt idx="570">
                  <c:v>5570</c:v>
                </c:pt>
                <c:pt idx="571">
                  <c:v>5571</c:v>
                </c:pt>
                <c:pt idx="572">
                  <c:v>5572</c:v>
                </c:pt>
                <c:pt idx="573">
                  <c:v>5573</c:v>
                </c:pt>
                <c:pt idx="574">
                  <c:v>5574</c:v>
                </c:pt>
                <c:pt idx="575">
                  <c:v>5575</c:v>
                </c:pt>
                <c:pt idx="576">
                  <c:v>5576</c:v>
                </c:pt>
                <c:pt idx="577">
                  <c:v>5577</c:v>
                </c:pt>
                <c:pt idx="578">
                  <c:v>5578</c:v>
                </c:pt>
                <c:pt idx="579">
                  <c:v>5579</c:v>
                </c:pt>
                <c:pt idx="580">
                  <c:v>5580</c:v>
                </c:pt>
                <c:pt idx="581">
                  <c:v>5581</c:v>
                </c:pt>
                <c:pt idx="582">
                  <c:v>5582</c:v>
                </c:pt>
                <c:pt idx="583">
                  <c:v>5583</c:v>
                </c:pt>
                <c:pt idx="584">
                  <c:v>5584</c:v>
                </c:pt>
                <c:pt idx="585">
                  <c:v>5585</c:v>
                </c:pt>
                <c:pt idx="586">
                  <c:v>5586</c:v>
                </c:pt>
                <c:pt idx="587">
                  <c:v>5587</c:v>
                </c:pt>
                <c:pt idx="588">
                  <c:v>5588</c:v>
                </c:pt>
                <c:pt idx="589">
                  <c:v>5589</c:v>
                </c:pt>
                <c:pt idx="590">
                  <c:v>5590</c:v>
                </c:pt>
                <c:pt idx="591">
                  <c:v>5591</c:v>
                </c:pt>
                <c:pt idx="592">
                  <c:v>5592</c:v>
                </c:pt>
                <c:pt idx="593">
                  <c:v>5593</c:v>
                </c:pt>
                <c:pt idx="594">
                  <c:v>5594</c:v>
                </c:pt>
                <c:pt idx="595">
                  <c:v>5595</c:v>
                </c:pt>
                <c:pt idx="596">
                  <c:v>5596</c:v>
                </c:pt>
                <c:pt idx="597">
                  <c:v>5597</c:v>
                </c:pt>
                <c:pt idx="598">
                  <c:v>5598</c:v>
                </c:pt>
                <c:pt idx="599">
                  <c:v>5599</c:v>
                </c:pt>
                <c:pt idx="600">
                  <c:v>5600</c:v>
                </c:pt>
                <c:pt idx="601">
                  <c:v>5601</c:v>
                </c:pt>
                <c:pt idx="602">
                  <c:v>5602</c:v>
                </c:pt>
                <c:pt idx="603">
                  <c:v>5603</c:v>
                </c:pt>
                <c:pt idx="604">
                  <c:v>5604</c:v>
                </c:pt>
                <c:pt idx="605">
                  <c:v>5605</c:v>
                </c:pt>
                <c:pt idx="606">
                  <c:v>5606</c:v>
                </c:pt>
                <c:pt idx="607">
                  <c:v>5607</c:v>
                </c:pt>
                <c:pt idx="608">
                  <c:v>5608</c:v>
                </c:pt>
                <c:pt idx="609">
                  <c:v>5609</c:v>
                </c:pt>
                <c:pt idx="610">
                  <c:v>5610</c:v>
                </c:pt>
                <c:pt idx="611">
                  <c:v>5611</c:v>
                </c:pt>
                <c:pt idx="612">
                  <c:v>5612</c:v>
                </c:pt>
                <c:pt idx="613">
                  <c:v>5613</c:v>
                </c:pt>
                <c:pt idx="614">
                  <c:v>5614</c:v>
                </c:pt>
                <c:pt idx="615">
                  <c:v>5615</c:v>
                </c:pt>
                <c:pt idx="616">
                  <c:v>5616</c:v>
                </c:pt>
                <c:pt idx="617">
                  <c:v>5617</c:v>
                </c:pt>
                <c:pt idx="618">
                  <c:v>5618</c:v>
                </c:pt>
                <c:pt idx="619">
                  <c:v>5619</c:v>
                </c:pt>
                <c:pt idx="620">
                  <c:v>5620</c:v>
                </c:pt>
                <c:pt idx="621">
                  <c:v>5621</c:v>
                </c:pt>
                <c:pt idx="622">
                  <c:v>5622</c:v>
                </c:pt>
                <c:pt idx="623">
                  <c:v>5623</c:v>
                </c:pt>
                <c:pt idx="624">
                  <c:v>5624</c:v>
                </c:pt>
                <c:pt idx="625">
                  <c:v>5625</c:v>
                </c:pt>
                <c:pt idx="626">
                  <c:v>5626</c:v>
                </c:pt>
                <c:pt idx="627">
                  <c:v>5627</c:v>
                </c:pt>
                <c:pt idx="628">
                  <c:v>5628</c:v>
                </c:pt>
                <c:pt idx="629">
                  <c:v>5629</c:v>
                </c:pt>
                <c:pt idx="630">
                  <c:v>5630</c:v>
                </c:pt>
                <c:pt idx="631">
                  <c:v>5631</c:v>
                </c:pt>
                <c:pt idx="632">
                  <c:v>5632</c:v>
                </c:pt>
                <c:pt idx="633">
                  <c:v>5633</c:v>
                </c:pt>
                <c:pt idx="634">
                  <c:v>5634</c:v>
                </c:pt>
                <c:pt idx="635">
                  <c:v>5635</c:v>
                </c:pt>
                <c:pt idx="636">
                  <c:v>5636</c:v>
                </c:pt>
                <c:pt idx="637">
                  <c:v>5637</c:v>
                </c:pt>
                <c:pt idx="638">
                  <c:v>5638</c:v>
                </c:pt>
                <c:pt idx="639">
                  <c:v>5639</c:v>
                </c:pt>
                <c:pt idx="640">
                  <c:v>5640</c:v>
                </c:pt>
                <c:pt idx="641">
                  <c:v>5641</c:v>
                </c:pt>
                <c:pt idx="642">
                  <c:v>5642</c:v>
                </c:pt>
                <c:pt idx="643">
                  <c:v>5643</c:v>
                </c:pt>
                <c:pt idx="644">
                  <c:v>5644</c:v>
                </c:pt>
                <c:pt idx="645">
                  <c:v>5645</c:v>
                </c:pt>
                <c:pt idx="646">
                  <c:v>5646</c:v>
                </c:pt>
                <c:pt idx="647">
                  <c:v>5647</c:v>
                </c:pt>
                <c:pt idx="648">
                  <c:v>5648</c:v>
                </c:pt>
                <c:pt idx="649">
                  <c:v>5649</c:v>
                </c:pt>
                <c:pt idx="650">
                  <c:v>5650</c:v>
                </c:pt>
                <c:pt idx="651">
                  <c:v>5651</c:v>
                </c:pt>
                <c:pt idx="652">
                  <c:v>5652</c:v>
                </c:pt>
                <c:pt idx="653">
                  <c:v>5653</c:v>
                </c:pt>
                <c:pt idx="654">
                  <c:v>5654</c:v>
                </c:pt>
                <c:pt idx="655">
                  <c:v>5655</c:v>
                </c:pt>
                <c:pt idx="656">
                  <c:v>5656</c:v>
                </c:pt>
                <c:pt idx="657">
                  <c:v>5657</c:v>
                </c:pt>
                <c:pt idx="658">
                  <c:v>5658</c:v>
                </c:pt>
                <c:pt idx="659">
                  <c:v>5659</c:v>
                </c:pt>
                <c:pt idx="660">
                  <c:v>5660</c:v>
                </c:pt>
                <c:pt idx="661">
                  <c:v>5661</c:v>
                </c:pt>
                <c:pt idx="662">
                  <c:v>5662</c:v>
                </c:pt>
                <c:pt idx="663">
                  <c:v>5663</c:v>
                </c:pt>
                <c:pt idx="664">
                  <c:v>5664</c:v>
                </c:pt>
                <c:pt idx="665">
                  <c:v>5665</c:v>
                </c:pt>
                <c:pt idx="666">
                  <c:v>5666</c:v>
                </c:pt>
                <c:pt idx="667">
                  <c:v>5667</c:v>
                </c:pt>
                <c:pt idx="668">
                  <c:v>5668</c:v>
                </c:pt>
                <c:pt idx="669">
                  <c:v>5669</c:v>
                </c:pt>
                <c:pt idx="670">
                  <c:v>5670</c:v>
                </c:pt>
                <c:pt idx="671">
                  <c:v>5671</c:v>
                </c:pt>
                <c:pt idx="672">
                  <c:v>5672</c:v>
                </c:pt>
                <c:pt idx="673">
                  <c:v>5673</c:v>
                </c:pt>
                <c:pt idx="674">
                  <c:v>5674</c:v>
                </c:pt>
                <c:pt idx="675">
                  <c:v>5675</c:v>
                </c:pt>
                <c:pt idx="676">
                  <c:v>5676</c:v>
                </c:pt>
                <c:pt idx="677">
                  <c:v>5677</c:v>
                </c:pt>
                <c:pt idx="678">
                  <c:v>5678</c:v>
                </c:pt>
                <c:pt idx="679">
                  <c:v>5679</c:v>
                </c:pt>
                <c:pt idx="680">
                  <c:v>5680</c:v>
                </c:pt>
                <c:pt idx="681">
                  <c:v>5681</c:v>
                </c:pt>
                <c:pt idx="682">
                  <c:v>5682</c:v>
                </c:pt>
                <c:pt idx="683">
                  <c:v>5683</c:v>
                </c:pt>
                <c:pt idx="684">
                  <c:v>5684</c:v>
                </c:pt>
                <c:pt idx="685">
                  <c:v>5685</c:v>
                </c:pt>
                <c:pt idx="686">
                  <c:v>5686</c:v>
                </c:pt>
                <c:pt idx="687">
                  <c:v>5687</c:v>
                </c:pt>
                <c:pt idx="688">
                  <c:v>5688</c:v>
                </c:pt>
                <c:pt idx="689">
                  <c:v>5689</c:v>
                </c:pt>
                <c:pt idx="690">
                  <c:v>5690</c:v>
                </c:pt>
                <c:pt idx="691">
                  <c:v>5691</c:v>
                </c:pt>
                <c:pt idx="692">
                  <c:v>5692</c:v>
                </c:pt>
                <c:pt idx="693">
                  <c:v>5693</c:v>
                </c:pt>
                <c:pt idx="694">
                  <c:v>5694</c:v>
                </c:pt>
                <c:pt idx="695">
                  <c:v>5695</c:v>
                </c:pt>
                <c:pt idx="696">
                  <c:v>5696</c:v>
                </c:pt>
                <c:pt idx="697">
                  <c:v>5697</c:v>
                </c:pt>
                <c:pt idx="698">
                  <c:v>5698</c:v>
                </c:pt>
                <c:pt idx="699">
                  <c:v>5699</c:v>
                </c:pt>
                <c:pt idx="700">
                  <c:v>5700</c:v>
                </c:pt>
                <c:pt idx="701">
                  <c:v>5701</c:v>
                </c:pt>
                <c:pt idx="702">
                  <c:v>5702</c:v>
                </c:pt>
                <c:pt idx="703">
                  <c:v>5703</c:v>
                </c:pt>
                <c:pt idx="704">
                  <c:v>5704</c:v>
                </c:pt>
                <c:pt idx="705">
                  <c:v>5705</c:v>
                </c:pt>
                <c:pt idx="706">
                  <c:v>5706</c:v>
                </c:pt>
                <c:pt idx="707">
                  <c:v>5707</c:v>
                </c:pt>
                <c:pt idx="708">
                  <c:v>5708</c:v>
                </c:pt>
                <c:pt idx="709">
                  <c:v>5709</c:v>
                </c:pt>
                <c:pt idx="710">
                  <c:v>5710</c:v>
                </c:pt>
                <c:pt idx="711">
                  <c:v>5711</c:v>
                </c:pt>
                <c:pt idx="712">
                  <c:v>5712</c:v>
                </c:pt>
                <c:pt idx="713">
                  <c:v>5713</c:v>
                </c:pt>
                <c:pt idx="714">
                  <c:v>5714</c:v>
                </c:pt>
                <c:pt idx="715">
                  <c:v>5715</c:v>
                </c:pt>
                <c:pt idx="716">
                  <c:v>5716</c:v>
                </c:pt>
                <c:pt idx="717">
                  <c:v>5717</c:v>
                </c:pt>
                <c:pt idx="718">
                  <c:v>5718</c:v>
                </c:pt>
                <c:pt idx="719">
                  <c:v>5719</c:v>
                </c:pt>
                <c:pt idx="720">
                  <c:v>5720</c:v>
                </c:pt>
                <c:pt idx="721">
                  <c:v>5721</c:v>
                </c:pt>
                <c:pt idx="722">
                  <c:v>5722</c:v>
                </c:pt>
                <c:pt idx="723">
                  <c:v>5723</c:v>
                </c:pt>
                <c:pt idx="724">
                  <c:v>5724</c:v>
                </c:pt>
                <c:pt idx="725">
                  <c:v>5725</c:v>
                </c:pt>
                <c:pt idx="726">
                  <c:v>5726</c:v>
                </c:pt>
                <c:pt idx="727">
                  <c:v>5727</c:v>
                </c:pt>
                <c:pt idx="728">
                  <c:v>5728</c:v>
                </c:pt>
                <c:pt idx="729">
                  <c:v>5729</c:v>
                </c:pt>
                <c:pt idx="730">
                  <c:v>5730</c:v>
                </c:pt>
                <c:pt idx="731">
                  <c:v>5731</c:v>
                </c:pt>
                <c:pt idx="732">
                  <c:v>5732</c:v>
                </c:pt>
                <c:pt idx="733">
                  <c:v>5733</c:v>
                </c:pt>
                <c:pt idx="734">
                  <c:v>5734</c:v>
                </c:pt>
                <c:pt idx="735">
                  <c:v>5735</c:v>
                </c:pt>
                <c:pt idx="736">
                  <c:v>5736</c:v>
                </c:pt>
                <c:pt idx="737">
                  <c:v>5737</c:v>
                </c:pt>
                <c:pt idx="738">
                  <c:v>5738</c:v>
                </c:pt>
                <c:pt idx="739">
                  <c:v>5739</c:v>
                </c:pt>
                <c:pt idx="740">
                  <c:v>5740</c:v>
                </c:pt>
                <c:pt idx="741">
                  <c:v>5741</c:v>
                </c:pt>
                <c:pt idx="742">
                  <c:v>5742</c:v>
                </c:pt>
                <c:pt idx="743">
                  <c:v>5743</c:v>
                </c:pt>
                <c:pt idx="744">
                  <c:v>5744</c:v>
                </c:pt>
                <c:pt idx="745">
                  <c:v>5745</c:v>
                </c:pt>
                <c:pt idx="746">
                  <c:v>5746</c:v>
                </c:pt>
                <c:pt idx="747">
                  <c:v>5747</c:v>
                </c:pt>
                <c:pt idx="748">
                  <c:v>5748</c:v>
                </c:pt>
                <c:pt idx="749">
                  <c:v>5749</c:v>
                </c:pt>
                <c:pt idx="750">
                  <c:v>5750</c:v>
                </c:pt>
                <c:pt idx="751">
                  <c:v>5751</c:v>
                </c:pt>
                <c:pt idx="752">
                  <c:v>5752</c:v>
                </c:pt>
                <c:pt idx="753">
                  <c:v>5753</c:v>
                </c:pt>
                <c:pt idx="754">
                  <c:v>5754</c:v>
                </c:pt>
                <c:pt idx="755">
                  <c:v>5755</c:v>
                </c:pt>
                <c:pt idx="756">
                  <c:v>5756</c:v>
                </c:pt>
                <c:pt idx="757">
                  <c:v>5757</c:v>
                </c:pt>
                <c:pt idx="758">
                  <c:v>5758</c:v>
                </c:pt>
                <c:pt idx="759">
                  <c:v>5759</c:v>
                </c:pt>
                <c:pt idx="760">
                  <c:v>5760</c:v>
                </c:pt>
                <c:pt idx="761">
                  <c:v>5761</c:v>
                </c:pt>
                <c:pt idx="762">
                  <c:v>5762</c:v>
                </c:pt>
                <c:pt idx="763">
                  <c:v>5763</c:v>
                </c:pt>
                <c:pt idx="764">
                  <c:v>5764</c:v>
                </c:pt>
                <c:pt idx="765">
                  <c:v>5765</c:v>
                </c:pt>
                <c:pt idx="766">
                  <c:v>5766</c:v>
                </c:pt>
                <c:pt idx="767">
                  <c:v>5767</c:v>
                </c:pt>
                <c:pt idx="768">
                  <c:v>5768</c:v>
                </c:pt>
                <c:pt idx="769">
                  <c:v>5769</c:v>
                </c:pt>
                <c:pt idx="770">
                  <c:v>5770</c:v>
                </c:pt>
                <c:pt idx="771">
                  <c:v>5771</c:v>
                </c:pt>
                <c:pt idx="772">
                  <c:v>5772</c:v>
                </c:pt>
                <c:pt idx="773">
                  <c:v>5773</c:v>
                </c:pt>
                <c:pt idx="774">
                  <c:v>5774</c:v>
                </c:pt>
                <c:pt idx="775">
                  <c:v>5775</c:v>
                </c:pt>
                <c:pt idx="776">
                  <c:v>5776</c:v>
                </c:pt>
                <c:pt idx="777">
                  <c:v>5777</c:v>
                </c:pt>
                <c:pt idx="778">
                  <c:v>5778</c:v>
                </c:pt>
                <c:pt idx="779">
                  <c:v>5779</c:v>
                </c:pt>
                <c:pt idx="780">
                  <c:v>5780</c:v>
                </c:pt>
                <c:pt idx="781">
                  <c:v>5781</c:v>
                </c:pt>
                <c:pt idx="782">
                  <c:v>5782</c:v>
                </c:pt>
                <c:pt idx="783">
                  <c:v>5783</c:v>
                </c:pt>
                <c:pt idx="784">
                  <c:v>5784</c:v>
                </c:pt>
                <c:pt idx="785">
                  <c:v>5785</c:v>
                </c:pt>
                <c:pt idx="786">
                  <c:v>5786</c:v>
                </c:pt>
                <c:pt idx="787">
                  <c:v>5787</c:v>
                </c:pt>
                <c:pt idx="788">
                  <c:v>5788</c:v>
                </c:pt>
                <c:pt idx="789">
                  <c:v>5789</c:v>
                </c:pt>
                <c:pt idx="790">
                  <c:v>5790</c:v>
                </c:pt>
                <c:pt idx="791">
                  <c:v>5791</c:v>
                </c:pt>
                <c:pt idx="792">
                  <c:v>5792</c:v>
                </c:pt>
                <c:pt idx="793">
                  <c:v>5793</c:v>
                </c:pt>
                <c:pt idx="794">
                  <c:v>5794</c:v>
                </c:pt>
                <c:pt idx="795">
                  <c:v>5795</c:v>
                </c:pt>
                <c:pt idx="796">
                  <c:v>5796</c:v>
                </c:pt>
                <c:pt idx="797">
                  <c:v>5797</c:v>
                </c:pt>
                <c:pt idx="798">
                  <c:v>5798</c:v>
                </c:pt>
                <c:pt idx="799">
                  <c:v>5799</c:v>
                </c:pt>
                <c:pt idx="800">
                  <c:v>5800</c:v>
                </c:pt>
                <c:pt idx="801">
                  <c:v>5801</c:v>
                </c:pt>
                <c:pt idx="802">
                  <c:v>5802</c:v>
                </c:pt>
                <c:pt idx="803">
                  <c:v>5803</c:v>
                </c:pt>
                <c:pt idx="804">
                  <c:v>5804</c:v>
                </c:pt>
                <c:pt idx="805">
                  <c:v>5805</c:v>
                </c:pt>
                <c:pt idx="806">
                  <c:v>5806</c:v>
                </c:pt>
                <c:pt idx="807">
                  <c:v>5807</c:v>
                </c:pt>
                <c:pt idx="808">
                  <c:v>5808</c:v>
                </c:pt>
                <c:pt idx="809">
                  <c:v>5809</c:v>
                </c:pt>
                <c:pt idx="810">
                  <c:v>5810</c:v>
                </c:pt>
                <c:pt idx="811">
                  <c:v>5811</c:v>
                </c:pt>
                <c:pt idx="812">
                  <c:v>5812</c:v>
                </c:pt>
                <c:pt idx="813">
                  <c:v>5813</c:v>
                </c:pt>
                <c:pt idx="814">
                  <c:v>5814</c:v>
                </c:pt>
                <c:pt idx="815">
                  <c:v>5815</c:v>
                </c:pt>
                <c:pt idx="816">
                  <c:v>5816</c:v>
                </c:pt>
                <c:pt idx="817">
                  <c:v>5817</c:v>
                </c:pt>
                <c:pt idx="818">
                  <c:v>5818</c:v>
                </c:pt>
                <c:pt idx="819">
                  <c:v>5819</c:v>
                </c:pt>
                <c:pt idx="820">
                  <c:v>5820</c:v>
                </c:pt>
                <c:pt idx="821">
                  <c:v>5821</c:v>
                </c:pt>
                <c:pt idx="822">
                  <c:v>5822</c:v>
                </c:pt>
                <c:pt idx="823">
                  <c:v>5823</c:v>
                </c:pt>
                <c:pt idx="824">
                  <c:v>5824</c:v>
                </c:pt>
                <c:pt idx="825">
                  <c:v>5825</c:v>
                </c:pt>
                <c:pt idx="826">
                  <c:v>5826</c:v>
                </c:pt>
                <c:pt idx="827">
                  <c:v>5827</c:v>
                </c:pt>
                <c:pt idx="828">
                  <c:v>5828</c:v>
                </c:pt>
                <c:pt idx="829">
                  <c:v>5829</c:v>
                </c:pt>
                <c:pt idx="830">
                  <c:v>5830</c:v>
                </c:pt>
                <c:pt idx="831">
                  <c:v>5831</c:v>
                </c:pt>
                <c:pt idx="832">
                  <c:v>5832</c:v>
                </c:pt>
                <c:pt idx="833">
                  <c:v>5833</c:v>
                </c:pt>
                <c:pt idx="834">
                  <c:v>5834</c:v>
                </c:pt>
                <c:pt idx="835">
                  <c:v>5835</c:v>
                </c:pt>
                <c:pt idx="836">
                  <c:v>5836</c:v>
                </c:pt>
                <c:pt idx="837">
                  <c:v>5837</c:v>
                </c:pt>
                <c:pt idx="838">
                  <c:v>5838</c:v>
                </c:pt>
                <c:pt idx="839">
                  <c:v>5839</c:v>
                </c:pt>
                <c:pt idx="840">
                  <c:v>5840</c:v>
                </c:pt>
                <c:pt idx="841">
                  <c:v>5841</c:v>
                </c:pt>
                <c:pt idx="842">
                  <c:v>5842</c:v>
                </c:pt>
                <c:pt idx="843">
                  <c:v>5843</c:v>
                </c:pt>
                <c:pt idx="844">
                  <c:v>5844</c:v>
                </c:pt>
                <c:pt idx="845">
                  <c:v>5845</c:v>
                </c:pt>
                <c:pt idx="846">
                  <c:v>5846</c:v>
                </c:pt>
                <c:pt idx="847">
                  <c:v>5847</c:v>
                </c:pt>
                <c:pt idx="848">
                  <c:v>5848</c:v>
                </c:pt>
                <c:pt idx="849">
                  <c:v>5849</c:v>
                </c:pt>
                <c:pt idx="850">
                  <c:v>5850</c:v>
                </c:pt>
                <c:pt idx="851">
                  <c:v>5851</c:v>
                </c:pt>
                <c:pt idx="852">
                  <c:v>5852</c:v>
                </c:pt>
                <c:pt idx="853">
                  <c:v>5853</c:v>
                </c:pt>
                <c:pt idx="854">
                  <c:v>5854</c:v>
                </c:pt>
                <c:pt idx="855">
                  <c:v>5855</c:v>
                </c:pt>
                <c:pt idx="856">
                  <c:v>5856</c:v>
                </c:pt>
                <c:pt idx="857">
                  <c:v>5857</c:v>
                </c:pt>
                <c:pt idx="858">
                  <c:v>5858</c:v>
                </c:pt>
                <c:pt idx="859">
                  <c:v>5859</c:v>
                </c:pt>
                <c:pt idx="860">
                  <c:v>5860</c:v>
                </c:pt>
                <c:pt idx="861">
                  <c:v>5861</c:v>
                </c:pt>
                <c:pt idx="862">
                  <c:v>5862</c:v>
                </c:pt>
                <c:pt idx="863">
                  <c:v>5863</c:v>
                </c:pt>
                <c:pt idx="864">
                  <c:v>5864</c:v>
                </c:pt>
                <c:pt idx="865">
                  <c:v>5865</c:v>
                </c:pt>
                <c:pt idx="866">
                  <c:v>5866</c:v>
                </c:pt>
                <c:pt idx="867">
                  <c:v>5867</c:v>
                </c:pt>
                <c:pt idx="868">
                  <c:v>5868</c:v>
                </c:pt>
                <c:pt idx="869">
                  <c:v>5869</c:v>
                </c:pt>
                <c:pt idx="870">
                  <c:v>5870</c:v>
                </c:pt>
                <c:pt idx="871">
                  <c:v>5871</c:v>
                </c:pt>
                <c:pt idx="872">
                  <c:v>5872</c:v>
                </c:pt>
                <c:pt idx="873">
                  <c:v>5873</c:v>
                </c:pt>
                <c:pt idx="874">
                  <c:v>5874</c:v>
                </c:pt>
                <c:pt idx="875">
                  <c:v>5875</c:v>
                </c:pt>
                <c:pt idx="876">
                  <c:v>5876</c:v>
                </c:pt>
                <c:pt idx="877">
                  <c:v>5877</c:v>
                </c:pt>
                <c:pt idx="878">
                  <c:v>5878</c:v>
                </c:pt>
                <c:pt idx="879">
                  <c:v>5879</c:v>
                </c:pt>
                <c:pt idx="880">
                  <c:v>5880</c:v>
                </c:pt>
                <c:pt idx="881">
                  <c:v>5881</c:v>
                </c:pt>
                <c:pt idx="882">
                  <c:v>5882</c:v>
                </c:pt>
                <c:pt idx="883">
                  <c:v>5883</c:v>
                </c:pt>
                <c:pt idx="884">
                  <c:v>5884</c:v>
                </c:pt>
                <c:pt idx="885">
                  <c:v>5885</c:v>
                </c:pt>
                <c:pt idx="886">
                  <c:v>5886</c:v>
                </c:pt>
                <c:pt idx="887">
                  <c:v>5887</c:v>
                </c:pt>
                <c:pt idx="888">
                  <c:v>5888</c:v>
                </c:pt>
                <c:pt idx="889">
                  <c:v>5889</c:v>
                </c:pt>
                <c:pt idx="890">
                  <c:v>5890</c:v>
                </c:pt>
                <c:pt idx="891">
                  <c:v>5891</c:v>
                </c:pt>
                <c:pt idx="892">
                  <c:v>5892</c:v>
                </c:pt>
                <c:pt idx="893">
                  <c:v>5893</c:v>
                </c:pt>
                <c:pt idx="894">
                  <c:v>5894</c:v>
                </c:pt>
                <c:pt idx="895">
                  <c:v>5895</c:v>
                </c:pt>
                <c:pt idx="896">
                  <c:v>5896</c:v>
                </c:pt>
                <c:pt idx="897">
                  <c:v>5897</c:v>
                </c:pt>
                <c:pt idx="898">
                  <c:v>5898</c:v>
                </c:pt>
                <c:pt idx="899">
                  <c:v>5899</c:v>
                </c:pt>
                <c:pt idx="900">
                  <c:v>5900</c:v>
                </c:pt>
                <c:pt idx="901">
                  <c:v>5901</c:v>
                </c:pt>
                <c:pt idx="902">
                  <c:v>5902</c:v>
                </c:pt>
                <c:pt idx="903">
                  <c:v>5903</c:v>
                </c:pt>
                <c:pt idx="904">
                  <c:v>5904</c:v>
                </c:pt>
                <c:pt idx="905">
                  <c:v>5905</c:v>
                </c:pt>
                <c:pt idx="906">
                  <c:v>5906</c:v>
                </c:pt>
                <c:pt idx="907">
                  <c:v>5907</c:v>
                </c:pt>
                <c:pt idx="908">
                  <c:v>5908</c:v>
                </c:pt>
                <c:pt idx="909">
                  <c:v>5909</c:v>
                </c:pt>
                <c:pt idx="910">
                  <c:v>5910</c:v>
                </c:pt>
                <c:pt idx="911">
                  <c:v>5911</c:v>
                </c:pt>
                <c:pt idx="912">
                  <c:v>5912</c:v>
                </c:pt>
                <c:pt idx="913">
                  <c:v>5913</c:v>
                </c:pt>
                <c:pt idx="914">
                  <c:v>5914</c:v>
                </c:pt>
                <c:pt idx="915">
                  <c:v>5915</c:v>
                </c:pt>
                <c:pt idx="916">
                  <c:v>5916</c:v>
                </c:pt>
                <c:pt idx="917">
                  <c:v>5917</c:v>
                </c:pt>
                <c:pt idx="918">
                  <c:v>5918</c:v>
                </c:pt>
                <c:pt idx="919">
                  <c:v>5919</c:v>
                </c:pt>
                <c:pt idx="920">
                  <c:v>5920</c:v>
                </c:pt>
                <c:pt idx="921">
                  <c:v>5921</c:v>
                </c:pt>
                <c:pt idx="922">
                  <c:v>5922</c:v>
                </c:pt>
                <c:pt idx="923">
                  <c:v>5923</c:v>
                </c:pt>
                <c:pt idx="924">
                  <c:v>5924</c:v>
                </c:pt>
                <c:pt idx="925">
                  <c:v>5925</c:v>
                </c:pt>
                <c:pt idx="926">
                  <c:v>5926</c:v>
                </c:pt>
                <c:pt idx="927">
                  <c:v>5927</c:v>
                </c:pt>
                <c:pt idx="928">
                  <c:v>5928</c:v>
                </c:pt>
                <c:pt idx="929">
                  <c:v>5929</c:v>
                </c:pt>
                <c:pt idx="930">
                  <c:v>5930</c:v>
                </c:pt>
                <c:pt idx="931">
                  <c:v>5931</c:v>
                </c:pt>
                <c:pt idx="932">
                  <c:v>5932</c:v>
                </c:pt>
                <c:pt idx="933">
                  <c:v>5933</c:v>
                </c:pt>
                <c:pt idx="934">
                  <c:v>5934</c:v>
                </c:pt>
                <c:pt idx="935">
                  <c:v>5935</c:v>
                </c:pt>
                <c:pt idx="936">
                  <c:v>5936</c:v>
                </c:pt>
                <c:pt idx="937">
                  <c:v>5937</c:v>
                </c:pt>
                <c:pt idx="938">
                  <c:v>5938</c:v>
                </c:pt>
                <c:pt idx="939">
                  <c:v>5939</c:v>
                </c:pt>
                <c:pt idx="940">
                  <c:v>5940</c:v>
                </c:pt>
                <c:pt idx="941">
                  <c:v>5941</c:v>
                </c:pt>
                <c:pt idx="942">
                  <c:v>5942</c:v>
                </c:pt>
                <c:pt idx="943">
                  <c:v>5943</c:v>
                </c:pt>
                <c:pt idx="944">
                  <c:v>5944</c:v>
                </c:pt>
                <c:pt idx="945">
                  <c:v>5945</c:v>
                </c:pt>
                <c:pt idx="946">
                  <c:v>5946</c:v>
                </c:pt>
                <c:pt idx="947">
                  <c:v>5947</c:v>
                </c:pt>
                <c:pt idx="948">
                  <c:v>5948</c:v>
                </c:pt>
                <c:pt idx="949">
                  <c:v>5949</c:v>
                </c:pt>
                <c:pt idx="950">
                  <c:v>5950</c:v>
                </c:pt>
                <c:pt idx="951">
                  <c:v>5951</c:v>
                </c:pt>
                <c:pt idx="952">
                  <c:v>5952</c:v>
                </c:pt>
                <c:pt idx="953">
                  <c:v>5953</c:v>
                </c:pt>
                <c:pt idx="954">
                  <c:v>5954</c:v>
                </c:pt>
                <c:pt idx="955">
                  <c:v>5955</c:v>
                </c:pt>
                <c:pt idx="956">
                  <c:v>5956</c:v>
                </c:pt>
                <c:pt idx="957">
                  <c:v>5957</c:v>
                </c:pt>
                <c:pt idx="958">
                  <c:v>5958</c:v>
                </c:pt>
                <c:pt idx="959">
                  <c:v>5959</c:v>
                </c:pt>
                <c:pt idx="960">
                  <c:v>5960</c:v>
                </c:pt>
                <c:pt idx="961">
                  <c:v>5961</c:v>
                </c:pt>
                <c:pt idx="962">
                  <c:v>5962</c:v>
                </c:pt>
                <c:pt idx="963">
                  <c:v>5963</c:v>
                </c:pt>
                <c:pt idx="964">
                  <c:v>5964</c:v>
                </c:pt>
                <c:pt idx="965">
                  <c:v>5965</c:v>
                </c:pt>
                <c:pt idx="966">
                  <c:v>5966</c:v>
                </c:pt>
                <c:pt idx="967">
                  <c:v>5967</c:v>
                </c:pt>
                <c:pt idx="968">
                  <c:v>5968</c:v>
                </c:pt>
                <c:pt idx="969">
                  <c:v>5969</c:v>
                </c:pt>
                <c:pt idx="970">
                  <c:v>5970</c:v>
                </c:pt>
                <c:pt idx="971">
                  <c:v>5971</c:v>
                </c:pt>
                <c:pt idx="972">
                  <c:v>5972</c:v>
                </c:pt>
                <c:pt idx="973">
                  <c:v>5973</c:v>
                </c:pt>
                <c:pt idx="974">
                  <c:v>5974</c:v>
                </c:pt>
                <c:pt idx="975">
                  <c:v>5975</c:v>
                </c:pt>
                <c:pt idx="976">
                  <c:v>5976</c:v>
                </c:pt>
                <c:pt idx="977">
                  <c:v>5977</c:v>
                </c:pt>
                <c:pt idx="978">
                  <c:v>5978</c:v>
                </c:pt>
                <c:pt idx="979">
                  <c:v>5979</c:v>
                </c:pt>
                <c:pt idx="980">
                  <c:v>5980</c:v>
                </c:pt>
                <c:pt idx="981">
                  <c:v>5981</c:v>
                </c:pt>
                <c:pt idx="982">
                  <c:v>5982</c:v>
                </c:pt>
                <c:pt idx="983">
                  <c:v>5983</c:v>
                </c:pt>
                <c:pt idx="984">
                  <c:v>5984</c:v>
                </c:pt>
                <c:pt idx="985">
                  <c:v>5985</c:v>
                </c:pt>
                <c:pt idx="986">
                  <c:v>5986</c:v>
                </c:pt>
                <c:pt idx="987">
                  <c:v>5987</c:v>
                </c:pt>
                <c:pt idx="988">
                  <c:v>5988</c:v>
                </c:pt>
                <c:pt idx="989">
                  <c:v>5989</c:v>
                </c:pt>
                <c:pt idx="990">
                  <c:v>5990</c:v>
                </c:pt>
                <c:pt idx="991">
                  <c:v>5991</c:v>
                </c:pt>
                <c:pt idx="992">
                  <c:v>5992</c:v>
                </c:pt>
                <c:pt idx="993">
                  <c:v>5993</c:v>
                </c:pt>
                <c:pt idx="994">
                  <c:v>5994</c:v>
                </c:pt>
                <c:pt idx="995">
                  <c:v>5995</c:v>
                </c:pt>
                <c:pt idx="996">
                  <c:v>5996</c:v>
                </c:pt>
                <c:pt idx="997">
                  <c:v>5997</c:v>
                </c:pt>
                <c:pt idx="998">
                  <c:v>5998</c:v>
                </c:pt>
                <c:pt idx="999">
                  <c:v>5999</c:v>
                </c:pt>
                <c:pt idx="1000">
                  <c:v>6000</c:v>
                </c:pt>
                <c:pt idx="1001">
                  <c:v>6001</c:v>
                </c:pt>
                <c:pt idx="1002">
                  <c:v>6002</c:v>
                </c:pt>
                <c:pt idx="1003">
                  <c:v>6003</c:v>
                </c:pt>
                <c:pt idx="1004">
                  <c:v>6004</c:v>
                </c:pt>
                <c:pt idx="1005">
                  <c:v>6005</c:v>
                </c:pt>
                <c:pt idx="1006">
                  <c:v>6006</c:v>
                </c:pt>
                <c:pt idx="1007">
                  <c:v>6007</c:v>
                </c:pt>
                <c:pt idx="1008">
                  <c:v>6008</c:v>
                </c:pt>
                <c:pt idx="1009">
                  <c:v>6009</c:v>
                </c:pt>
                <c:pt idx="1010">
                  <c:v>6010</c:v>
                </c:pt>
                <c:pt idx="1011">
                  <c:v>6011</c:v>
                </c:pt>
                <c:pt idx="1012">
                  <c:v>6012</c:v>
                </c:pt>
                <c:pt idx="1013">
                  <c:v>6013</c:v>
                </c:pt>
                <c:pt idx="1014">
                  <c:v>6014</c:v>
                </c:pt>
                <c:pt idx="1015">
                  <c:v>6015</c:v>
                </c:pt>
                <c:pt idx="1016">
                  <c:v>6016</c:v>
                </c:pt>
                <c:pt idx="1017">
                  <c:v>6017</c:v>
                </c:pt>
                <c:pt idx="1018">
                  <c:v>6018</c:v>
                </c:pt>
                <c:pt idx="1019">
                  <c:v>6019</c:v>
                </c:pt>
                <c:pt idx="1020">
                  <c:v>6020</c:v>
                </c:pt>
                <c:pt idx="1021">
                  <c:v>6021</c:v>
                </c:pt>
                <c:pt idx="1022">
                  <c:v>6022</c:v>
                </c:pt>
                <c:pt idx="1023">
                  <c:v>6023</c:v>
                </c:pt>
                <c:pt idx="1024">
                  <c:v>6024</c:v>
                </c:pt>
                <c:pt idx="1025">
                  <c:v>6025</c:v>
                </c:pt>
                <c:pt idx="1026">
                  <c:v>6026</c:v>
                </c:pt>
                <c:pt idx="1027">
                  <c:v>6027</c:v>
                </c:pt>
                <c:pt idx="1028">
                  <c:v>6028</c:v>
                </c:pt>
                <c:pt idx="1029">
                  <c:v>6029</c:v>
                </c:pt>
                <c:pt idx="1030">
                  <c:v>6030</c:v>
                </c:pt>
                <c:pt idx="1031">
                  <c:v>6031</c:v>
                </c:pt>
                <c:pt idx="1032">
                  <c:v>6032</c:v>
                </c:pt>
                <c:pt idx="1033">
                  <c:v>6033</c:v>
                </c:pt>
                <c:pt idx="1034">
                  <c:v>6034</c:v>
                </c:pt>
                <c:pt idx="1035">
                  <c:v>6035</c:v>
                </c:pt>
                <c:pt idx="1036">
                  <c:v>6036</c:v>
                </c:pt>
                <c:pt idx="1037">
                  <c:v>6037</c:v>
                </c:pt>
                <c:pt idx="1038">
                  <c:v>6038</c:v>
                </c:pt>
                <c:pt idx="1039">
                  <c:v>6039</c:v>
                </c:pt>
                <c:pt idx="1040">
                  <c:v>6040</c:v>
                </c:pt>
                <c:pt idx="1041">
                  <c:v>6041</c:v>
                </c:pt>
                <c:pt idx="1042">
                  <c:v>6042</c:v>
                </c:pt>
                <c:pt idx="1043">
                  <c:v>6043</c:v>
                </c:pt>
                <c:pt idx="1044">
                  <c:v>6044</c:v>
                </c:pt>
                <c:pt idx="1045">
                  <c:v>6045</c:v>
                </c:pt>
                <c:pt idx="1046">
                  <c:v>6046</c:v>
                </c:pt>
                <c:pt idx="1047">
                  <c:v>6047</c:v>
                </c:pt>
                <c:pt idx="1048">
                  <c:v>6048</c:v>
                </c:pt>
                <c:pt idx="1049">
                  <c:v>6049</c:v>
                </c:pt>
                <c:pt idx="1050">
                  <c:v>6050</c:v>
                </c:pt>
                <c:pt idx="1051">
                  <c:v>6051</c:v>
                </c:pt>
                <c:pt idx="1052">
                  <c:v>6052</c:v>
                </c:pt>
                <c:pt idx="1053">
                  <c:v>6053</c:v>
                </c:pt>
                <c:pt idx="1054">
                  <c:v>6054</c:v>
                </c:pt>
                <c:pt idx="1055">
                  <c:v>6055</c:v>
                </c:pt>
                <c:pt idx="1056">
                  <c:v>6056</c:v>
                </c:pt>
                <c:pt idx="1057">
                  <c:v>6057</c:v>
                </c:pt>
                <c:pt idx="1058">
                  <c:v>6058</c:v>
                </c:pt>
                <c:pt idx="1059">
                  <c:v>6059</c:v>
                </c:pt>
                <c:pt idx="1060">
                  <c:v>6060</c:v>
                </c:pt>
                <c:pt idx="1061">
                  <c:v>6061</c:v>
                </c:pt>
                <c:pt idx="1062">
                  <c:v>6062</c:v>
                </c:pt>
                <c:pt idx="1063">
                  <c:v>6063</c:v>
                </c:pt>
                <c:pt idx="1064">
                  <c:v>6064</c:v>
                </c:pt>
                <c:pt idx="1065">
                  <c:v>6065</c:v>
                </c:pt>
                <c:pt idx="1066">
                  <c:v>6066</c:v>
                </c:pt>
                <c:pt idx="1067">
                  <c:v>6067</c:v>
                </c:pt>
                <c:pt idx="1068">
                  <c:v>6068</c:v>
                </c:pt>
                <c:pt idx="1069">
                  <c:v>6069</c:v>
                </c:pt>
                <c:pt idx="1070">
                  <c:v>6070</c:v>
                </c:pt>
                <c:pt idx="1071">
                  <c:v>6071</c:v>
                </c:pt>
                <c:pt idx="1072">
                  <c:v>6072</c:v>
                </c:pt>
                <c:pt idx="1073">
                  <c:v>6073</c:v>
                </c:pt>
                <c:pt idx="1074">
                  <c:v>6074</c:v>
                </c:pt>
                <c:pt idx="1075">
                  <c:v>6075</c:v>
                </c:pt>
                <c:pt idx="1076">
                  <c:v>6076</c:v>
                </c:pt>
                <c:pt idx="1077">
                  <c:v>6077</c:v>
                </c:pt>
                <c:pt idx="1078">
                  <c:v>6078</c:v>
                </c:pt>
                <c:pt idx="1079">
                  <c:v>6079</c:v>
                </c:pt>
                <c:pt idx="1080">
                  <c:v>6080</c:v>
                </c:pt>
                <c:pt idx="1081">
                  <c:v>6081</c:v>
                </c:pt>
                <c:pt idx="1082">
                  <c:v>6082</c:v>
                </c:pt>
                <c:pt idx="1083">
                  <c:v>6083</c:v>
                </c:pt>
                <c:pt idx="1084">
                  <c:v>6084</c:v>
                </c:pt>
                <c:pt idx="1085">
                  <c:v>6085</c:v>
                </c:pt>
                <c:pt idx="1086">
                  <c:v>6086</c:v>
                </c:pt>
                <c:pt idx="1087">
                  <c:v>6087</c:v>
                </c:pt>
                <c:pt idx="1088">
                  <c:v>6088</c:v>
                </c:pt>
                <c:pt idx="1089">
                  <c:v>6089</c:v>
                </c:pt>
                <c:pt idx="1090">
                  <c:v>6090</c:v>
                </c:pt>
                <c:pt idx="1091">
                  <c:v>6091</c:v>
                </c:pt>
                <c:pt idx="1092">
                  <c:v>6092</c:v>
                </c:pt>
                <c:pt idx="1093">
                  <c:v>6093</c:v>
                </c:pt>
                <c:pt idx="1094">
                  <c:v>6094</c:v>
                </c:pt>
                <c:pt idx="1095">
                  <c:v>6095</c:v>
                </c:pt>
                <c:pt idx="1096">
                  <c:v>6096</c:v>
                </c:pt>
                <c:pt idx="1097">
                  <c:v>6097</c:v>
                </c:pt>
                <c:pt idx="1098">
                  <c:v>6098</c:v>
                </c:pt>
                <c:pt idx="1099">
                  <c:v>6099</c:v>
                </c:pt>
                <c:pt idx="1100">
                  <c:v>6100</c:v>
                </c:pt>
                <c:pt idx="1101">
                  <c:v>6101</c:v>
                </c:pt>
                <c:pt idx="1102">
                  <c:v>6102</c:v>
                </c:pt>
                <c:pt idx="1103">
                  <c:v>6103</c:v>
                </c:pt>
                <c:pt idx="1104">
                  <c:v>6104</c:v>
                </c:pt>
                <c:pt idx="1105">
                  <c:v>6105</c:v>
                </c:pt>
                <c:pt idx="1106">
                  <c:v>6106</c:v>
                </c:pt>
                <c:pt idx="1107">
                  <c:v>6107</c:v>
                </c:pt>
                <c:pt idx="1108">
                  <c:v>6108</c:v>
                </c:pt>
                <c:pt idx="1109">
                  <c:v>6109</c:v>
                </c:pt>
                <c:pt idx="1110">
                  <c:v>6110</c:v>
                </c:pt>
                <c:pt idx="1111">
                  <c:v>6111</c:v>
                </c:pt>
                <c:pt idx="1112">
                  <c:v>6112</c:v>
                </c:pt>
                <c:pt idx="1113">
                  <c:v>6113</c:v>
                </c:pt>
                <c:pt idx="1114">
                  <c:v>6114</c:v>
                </c:pt>
                <c:pt idx="1115">
                  <c:v>6115</c:v>
                </c:pt>
                <c:pt idx="1116">
                  <c:v>6116</c:v>
                </c:pt>
                <c:pt idx="1117">
                  <c:v>6117</c:v>
                </c:pt>
                <c:pt idx="1118">
                  <c:v>6118</c:v>
                </c:pt>
                <c:pt idx="1119">
                  <c:v>6119</c:v>
                </c:pt>
                <c:pt idx="1120">
                  <c:v>6120</c:v>
                </c:pt>
                <c:pt idx="1121">
                  <c:v>6121</c:v>
                </c:pt>
                <c:pt idx="1122">
                  <c:v>6122</c:v>
                </c:pt>
                <c:pt idx="1123">
                  <c:v>6123</c:v>
                </c:pt>
                <c:pt idx="1124">
                  <c:v>6124</c:v>
                </c:pt>
                <c:pt idx="1125">
                  <c:v>6125</c:v>
                </c:pt>
                <c:pt idx="1126">
                  <c:v>6126</c:v>
                </c:pt>
                <c:pt idx="1127">
                  <c:v>6127</c:v>
                </c:pt>
                <c:pt idx="1128">
                  <c:v>6128</c:v>
                </c:pt>
                <c:pt idx="1129">
                  <c:v>6129</c:v>
                </c:pt>
                <c:pt idx="1130">
                  <c:v>6130</c:v>
                </c:pt>
                <c:pt idx="1131">
                  <c:v>6131</c:v>
                </c:pt>
                <c:pt idx="1132">
                  <c:v>6132</c:v>
                </c:pt>
                <c:pt idx="1133">
                  <c:v>6133</c:v>
                </c:pt>
                <c:pt idx="1134">
                  <c:v>6134</c:v>
                </c:pt>
                <c:pt idx="1135">
                  <c:v>6135</c:v>
                </c:pt>
                <c:pt idx="1136">
                  <c:v>6136</c:v>
                </c:pt>
                <c:pt idx="1137">
                  <c:v>6137</c:v>
                </c:pt>
                <c:pt idx="1138">
                  <c:v>6138</c:v>
                </c:pt>
                <c:pt idx="1139">
                  <c:v>6139</c:v>
                </c:pt>
                <c:pt idx="1140">
                  <c:v>6140</c:v>
                </c:pt>
                <c:pt idx="1141">
                  <c:v>6141</c:v>
                </c:pt>
                <c:pt idx="1142">
                  <c:v>6142</c:v>
                </c:pt>
                <c:pt idx="1143">
                  <c:v>6143</c:v>
                </c:pt>
                <c:pt idx="1144">
                  <c:v>6144</c:v>
                </c:pt>
                <c:pt idx="1145">
                  <c:v>6145</c:v>
                </c:pt>
                <c:pt idx="1146">
                  <c:v>6146</c:v>
                </c:pt>
                <c:pt idx="1147">
                  <c:v>6147</c:v>
                </c:pt>
                <c:pt idx="1148">
                  <c:v>6148</c:v>
                </c:pt>
                <c:pt idx="1149">
                  <c:v>6149</c:v>
                </c:pt>
                <c:pt idx="1150">
                  <c:v>6150</c:v>
                </c:pt>
                <c:pt idx="1151">
                  <c:v>6151</c:v>
                </c:pt>
                <c:pt idx="1152">
                  <c:v>6152</c:v>
                </c:pt>
                <c:pt idx="1153">
                  <c:v>6153</c:v>
                </c:pt>
                <c:pt idx="1154">
                  <c:v>6154</c:v>
                </c:pt>
                <c:pt idx="1155">
                  <c:v>6155</c:v>
                </c:pt>
                <c:pt idx="1156">
                  <c:v>6156</c:v>
                </c:pt>
                <c:pt idx="1157">
                  <c:v>6157</c:v>
                </c:pt>
                <c:pt idx="1158">
                  <c:v>6158</c:v>
                </c:pt>
                <c:pt idx="1159">
                  <c:v>6159</c:v>
                </c:pt>
                <c:pt idx="1160">
                  <c:v>6160</c:v>
                </c:pt>
                <c:pt idx="1161">
                  <c:v>6161</c:v>
                </c:pt>
                <c:pt idx="1162">
                  <c:v>6162</c:v>
                </c:pt>
                <c:pt idx="1163">
                  <c:v>6163</c:v>
                </c:pt>
                <c:pt idx="1164">
                  <c:v>6164</c:v>
                </c:pt>
                <c:pt idx="1165">
                  <c:v>6165</c:v>
                </c:pt>
                <c:pt idx="1166">
                  <c:v>6166</c:v>
                </c:pt>
                <c:pt idx="1167">
                  <c:v>6167</c:v>
                </c:pt>
                <c:pt idx="1168">
                  <c:v>6168</c:v>
                </c:pt>
                <c:pt idx="1169">
                  <c:v>6169</c:v>
                </c:pt>
                <c:pt idx="1170">
                  <c:v>6170</c:v>
                </c:pt>
                <c:pt idx="1171">
                  <c:v>6171</c:v>
                </c:pt>
                <c:pt idx="1172">
                  <c:v>6172</c:v>
                </c:pt>
                <c:pt idx="1173">
                  <c:v>6173</c:v>
                </c:pt>
                <c:pt idx="1174">
                  <c:v>6174</c:v>
                </c:pt>
                <c:pt idx="1175">
                  <c:v>6175</c:v>
                </c:pt>
                <c:pt idx="1176">
                  <c:v>6176</c:v>
                </c:pt>
                <c:pt idx="1177">
                  <c:v>6177</c:v>
                </c:pt>
                <c:pt idx="1178">
                  <c:v>6178</c:v>
                </c:pt>
                <c:pt idx="1179">
                  <c:v>6179</c:v>
                </c:pt>
                <c:pt idx="1180">
                  <c:v>6180</c:v>
                </c:pt>
                <c:pt idx="1181">
                  <c:v>6181</c:v>
                </c:pt>
                <c:pt idx="1182">
                  <c:v>6182</c:v>
                </c:pt>
                <c:pt idx="1183">
                  <c:v>6183</c:v>
                </c:pt>
                <c:pt idx="1184">
                  <c:v>6184</c:v>
                </c:pt>
                <c:pt idx="1185">
                  <c:v>6185</c:v>
                </c:pt>
                <c:pt idx="1186">
                  <c:v>6186</c:v>
                </c:pt>
                <c:pt idx="1187">
                  <c:v>6187</c:v>
                </c:pt>
                <c:pt idx="1188">
                  <c:v>6188</c:v>
                </c:pt>
                <c:pt idx="1189">
                  <c:v>6189</c:v>
                </c:pt>
                <c:pt idx="1190">
                  <c:v>6190</c:v>
                </c:pt>
                <c:pt idx="1191">
                  <c:v>6191</c:v>
                </c:pt>
                <c:pt idx="1192">
                  <c:v>6192</c:v>
                </c:pt>
                <c:pt idx="1193">
                  <c:v>6193</c:v>
                </c:pt>
                <c:pt idx="1194">
                  <c:v>6194</c:v>
                </c:pt>
                <c:pt idx="1195">
                  <c:v>6195</c:v>
                </c:pt>
                <c:pt idx="1196">
                  <c:v>6196</c:v>
                </c:pt>
                <c:pt idx="1197">
                  <c:v>6197</c:v>
                </c:pt>
                <c:pt idx="1198">
                  <c:v>6198</c:v>
                </c:pt>
                <c:pt idx="1199">
                  <c:v>6199</c:v>
                </c:pt>
                <c:pt idx="1200">
                  <c:v>6200</c:v>
                </c:pt>
              </c:strCache>
            </c:strRef>
          </c:cat>
          <c:val>
            <c:numRef>
              <c:f>Sheet1!$C$1102:$C$2302</c:f>
              <c:numCache>
                <c:formatCode>General</c:formatCode>
                <c:ptCount val="1201"/>
                <c:pt idx="181">
                  <c:v>1.4</c:v>
                </c:pt>
                <c:pt idx="233">
                  <c:v>11.46</c:v>
                </c:pt>
                <c:pt idx="275">
                  <c:v>86.74</c:v>
                </c:pt>
              </c:numCache>
            </c:numRef>
          </c:val>
        </c:ser>
        <c:ser>
          <c:idx val="2"/>
          <c:order val="2"/>
          <c:tx>
            <c:strRef>
              <c:f>"Cm-242"</c:f>
              <c:strCache>
                <c:ptCount val="1"/>
                <c:pt idx="0">
                  <c:v>Cm-24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02:$A$2302</c:f>
              <c:strCache>
                <c:ptCount val="1201"/>
                <c:pt idx="0">
                  <c:v>5000</c:v>
                </c:pt>
                <c:pt idx="1">
                  <c:v>5001</c:v>
                </c:pt>
                <c:pt idx="2">
                  <c:v>5002</c:v>
                </c:pt>
                <c:pt idx="3">
                  <c:v>5003</c:v>
                </c:pt>
                <c:pt idx="4">
                  <c:v>5004</c:v>
                </c:pt>
                <c:pt idx="5">
                  <c:v>5005</c:v>
                </c:pt>
                <c:pt idx="6">
                  <c:v>5006</c:v>
                </c:pt>
                <c:pt idx="7">
                  <c:v>5007</c:v>
                </c:pt>
                <c:pt idx="8">
                  <c:v>5008</c:v>
                </c:pt>
                <c:pt idx="9">
                  <c:v>5009</c:v>
                </c:pt>
                <c:pt idx="10">
                  <c:v>5010</c:v>
                </c:pt>
                <c:pt idx="11">
                  <c:v>5011</c:v>
                </c:pt>
                <c:pt idx="12">
                  <c:v>5012</c:v>
                </c:pt>
                <c:pt idx="13">
                  <c:v>5013</c:v>
                </c:pt>
                <c:pt idx="14">
                  <c:v>5014</c:v>
                </c:pt>
                <c:pt idx="15">
                  <c:v>5015</c:v>
                </c:pt>
                <c:pt idx="16">
                  <c:v>5016</c:v>
                </c:pt>
                <c:pt idx="17">
                  <c:v>5017</c:v>
                </c:pt>
                <c:pt idx="18">
                  <c:v>5018</c:v>
                </c:pt>
                <c:pt idx="19">
                  <c:v>5019</c:v>
                </c:pt>
                <c:pt idx="20">
                  <c:v>5020</c:v>
                </c:pt>
                <c:pt idx="21">
                  <c:v>5021</c:v>
                </c:pt>
                <c:pt idx="22">
                  <c:v>5022</c:v>
                </c:pt>
                <c:pt idx="23">
                  <c:v>5023</c:v>
                </c:pt>
                <c:pt idx="24">
                  <c:v>5024</c:v>
                </c:pt>
                <c:pt idx="25">
                  <c:v>5025</c:v>
                </c:pt>
                <c:pt idx="26">
                  <c:v>5026</c:v>
                </c:pt>
                <c:pt idx="27">
                  <c:v>5027</c:v>
                </c:pt>
                <c:pt idx="28">
                  <c:v>5028</c:v>
                </c:pt>
                <c:pt idx="29">
                  <c:v>5029</c:v>
                </c:pt>
                <c:pt idx="30">
                  <c:v>5030</c:v>
                </c:pt>
                <c:pt idx="31">
                  <c:v>5031</c:v>
                </c:pt>
                <c:pt idx="32">
                  <c:v>5032</c:v>
                </c:pt>
                <c:pt idx="33">
                  <c:v>5033</c:v>
                </c:pt>
                <c:pt idx="34">
                  <c:v>5034</c:v>
                </c:pt>
                <c:pt idx="35">
                  <c:v>5035</c:v>
                </c:pt>
                <c:pt idx="36">
                  <c:v>5036</c:v>
                </c:pt>
                <c:pt idx="37">
                  <c:v>5037</c:v>
                </c:pt>
                <c:pt idx="38">
                  <c:v>5038</c:v>
                </c:pt>
                <c:pt idx="39">
                  <c:v>5039</c:v>
                </c:pt>
                <c:pt idx="40">
                  <c:v>5040</c:v>
                </c:pt>
                <c:pt idx="41">
                  <c:v>5041</c:v>
                </c:pt>
                <c:pt idx="42">
                  <c:v>5042</c:v>
                </c:pt>
                <c:pt idx="43">
                  <c:v>5043</c:v>
                </c:pt>
                <c:pt idx="44">
                  <c:v>5044</c:v>
                </c:pt>
                <c:pt idx="45">
                  <c:v>5045</c:v>
                </c:pt>
                <c:pt idx="46">
                  <c:v>5046</c:v>
                </c:pt>
                <c:pt idx="47">
                  <c:v>5047</c:v>
                </c:pt>
                <c:pt idx="48">
                  <c:v>5048</c:v>
                </c:pt>
                <c:pt idx="49">
                  <c:v>5049</c:v>
                </c:pt>
                <c:pt idx="50">
                  <c:v>5050</c:v>
                </c:pt>
                <c:pt idx="51">
                  <c:v>5051</c:v>
                </c:pt>
                <c:pt idx="52">
                  <c:v>5052</c:v>
                </c:pt>
                <c:pt idx="53">
                  <c:v>5053</c:v>
                </c:pt>
                <c:pt idx="54">
                  <c:v>5054</c:v>
                </c:pt>
                <c:pt idx="55">
                  <c:v>5055</c:v>
                </c:pt>
                <c:pt idx="56">
                  <c:v>5056</c:v>
                </c:pt>
                <c:pt idx="57">
                  <c:v>5057</c:v>
                </c:pt>
                <c:pt idx="58">
                  <c:v>5058</c:v>
                </c:pt>
                <c:pt idx="59">
                  <c:v>5059</c:v>
                </c:pt>
                <c:pt idx="60">
                  <c:v>5060</c:v>
                </c:pt>
                <c:pt idx="61">
                  <c:v>5061</c:v>
                </c:pt>
                <c:pt idx="62">
                  <c:v>5062</c:v>
                </c:pt>
                <c:pt idx="63">
                  <c:v>5063</c:v>
                </c:pt>
                <c:pt idx="64">
                  <c:v>5064</c:v>
                </c:pt>
                <c:pt idx="65">
                  <c:v>5065</c:v>
                </c:pt>
                <c:pt idx="66">
                  <c:v>5066</c:v>
                </c:pt>
                <c:pt idx="67">
                  <c:v>5067</c:v>
                </c:pt>
                <c:pt idx="68">
                  <c:v>5068</c:v>
                </c:pt>
                <c:pt idx="69">
                  <c:v>5069</c:v>
                </c:pt>
                <c:pt idx="70">
                  <c:v>5070</c:v>
                </c:pt>
                <c:pt idx="71">
                  <c:v>5071</c:v>
                </c:pt>
                <c:pt idx="72">
                  <c:v>5072</c:v>
                </c:pt>
                <c:pt idx="73">
                  <c:v>5073</c:v>
                </c:pt>
                <c:pt idx="74">
                  <c:v>5074</c:v>
                </c:pt>
                <c:pt idx="75">
                  <c:v>5075</c:v>
                </c:pt>
                <c:pt idx="76">
                  <c:v>5076</c:v>
                </c:pt>
                <c:pt idx="77">
                  <c:v>5077</c:v>
                </c:pt>
                <c:pt idx="78">
                  <c:v>5078</c:v>
                </c:pt>
                <c:pt idx="79">
                  <c:v>5079</c:v>
                </c:pt>
                <c:pt idx="80">
                  <c:v>5080</c:v>
                </c:pt>
                <c:pt idx="81">
                  <c:v>5081</c:v>
                </c:pt>
                <c:pt idx="82">
                  <c:v>5082</c:v>
                </c:pt>
                <c:pt idx="83">
                  <c:v>5083</c:v>
                </c:pt>
                <c:pt idx="84">
                  <c:v>5084</c:v>
                </c:pt>
                <c:pt idx="85">
                  <c:v>5085</c:v>
                </c:pt>
                <c:pt idx="86">
                  <c:v>5086</c:v>
                </c:pt>
                <c:pt idx="87">
                  <c:v>5087</c:v>
                </c:pt>
                <c:pt idx="88">
                  <c:v>5088</c:v>
                </c:pt>
                <c:pt idx="89">
                  <c:v>5089</c:v>
                </c:pt>
                <c:pt idx="90">
                  <c:v>5090</c:v>
                </c:pt>
                <c:pt idx="91">
                  <c:v>5091</c:v>
                </c:pt>
                <c:pt idx="92">
                  <c:v>5092</c:v>
                </c:pt>
                <c:pt idx="93">
                  <c:v>5093</c:v>
                </c:pt>
                <c:pt idx="94">
                  <c:v>5094</c:v>
                </c:pt>
                <c:pt idx="95">
                  <c:v>5095</c:v>
                </c:pt>
                <c:pt idx="96">
                  <c:v>5096</c:v>
                </c:pt>
                <c:pt idx="97">
                  <c:v>5097</c:v>
                </c:pt>
                <c:pt idx="98">
                  <c:v>5098</c:v>
                </c:pt>
                <c:pt idx="99">
                  <c:v>5099</c:v>
                </c:pt>
                <c:pt idx="100">
                  <c:v>5100</c:v>
                </c:pt>
                <c:pt idx="101">
                  <c:v>5101</c:v>
                </c:pt>
                <c:pt idx="102">
                  <c:v>5102</c:v>
                </c:pt>
                <c:pt idx="103">
                  <c:v>5103</c:v>
                </c:pt>
                <c:pt idx="104">
                  <c:v>5104</c:v>
                </c:pt>
                <c:pt idx="105">
                  <c:v>5105</c:v>
                </c:pt>
                <c:pt idx="106">
                  <c:v>5106</c:v>
                </c:pt>
                <c:pt idx="107">
                  <c:v>5107</c:v>
                </c:pt>
                <c:pt idx="108">
                  <c:v>5108</c:v>
                </c:pt>
                <c:pt idx="109">
                  <c:v>5109</c:v>
                </c:pt>
                <c:pt idx="110">
                  <c:v>5110</c:v>
                </c:pt>
                <c:pt idx="111">
                  <c:v>5111</c:v>
                </c:pt>
                <c:pt idx="112">
                  <c:v>5112</c:v>
                </c:pt>
                <c:pt idx="113">
                  <c:v>5113</c:v>
                </c:pt>
                <c:pt idx="114">
                  <c:v>5114</c:v>
                </c:pt>
                <c:pt idx="115">
                  <c:v>5115</c:v>
                </c:pt>
                <c:pt idx="116">
                  <c:v>5116</c:v>
                </c:pt>
                <c:pt idx="117">
                  <c:v>5117</c:v>
                </c:pt>
                <c:pt idx="118">
                  <c:v>5118</c:v>
                </c:pt>
                <c:pt idx="119">
                  <c:v>5119</c:v>
                </c:pt>
                <c:pt idx="120">
                  <c:v>5120</c:v>
                </c:pt>
                <c:pt idx="121">
                  <c:v>5121</c:v>
                </c:pt>
                <c:pt idx="122">
                  <c:v>5122</c:v>
                </c:pt>
                <c:pt idx="123">
                  <c:v>5123</c:v>
                </c:pt>
                <c:pt idx="124">
                  <c:v>5124</c:v>
                </c:pt>
                <c:pt idx="125">
                  <c:v>5125</c:v>
                </c:pt>
                <c:pt idx="126">
                  <c:v>5126</c:v>
                </c:pt>
                <c:pt idx="127">
                  <c:v>5127</c:v>
                </c:pt>
                <c:pt idx="128">
                  <c:v>5128</c:v>
                </c:pt>
                <c:pt idx="129">
                  <c:v>5129</c:v>
                </c:pt>
                <c:pt idx="130">
                  <c:v>5130</c:v>
                </c:pt>
                <c:pt idx="131">
                  <c:v>5131</c:v>
                </c:pt>
                <c:pt idx="132">
                  <c:v>5132</c:v>
                </c:pt>
                <c:pt idx="133">
                  <c:v>5133</c:v>
                </c:pt>
                <c:pt idx="134">
                  <c:v>5134</c:v>
                </c:pt>
                <c:pt idx="135">
                  <c:v>5135</c:v>
                </c:pt>
                <c:pt idx="136">
                  <c:v>5136</c:v>
                </c:pt>
                <c:pt idx="137">
                  <c:v>5137</c:v>
                </c:pt>
                <c:pt idx="138">
                  <c:v>5138</c:v>
                </c:pt>
                <c:pt idx="139">
                  <c:v>5139</c:v>
                </c:pt>
                <c:pt idx="140">
                  <c:v>5140</c:v>
                </c:pt>
                <c:pt idx="141">
                  <c:v>5141</c:v>
                </c:pt>
                <c:pt idx="142">
                  <c:v>5142</c:v>
                </c:pt>
                <c:pt idx="143">
                  <c:v>5143</c:v>
                </c:pt>
                <c:pt idx="144">
                  <c:v>5144</c:v>
                </c:pt>
                <c:pt idx="145">
                  <c:v>5145</c:v>
                </c:pt>
                <c:pt idx="146">
                  <c:v>5146</c:v>
                </c:pt>
                <c:pt idx="147">
                  <c:v>5147</c:v>
                </c:pt>
                <c:pt idx="148">
                  <c:v>5148</c:v>
                </c:pt>
                <c:pt idx="149">
                  <c:v>5149</c:v>
                </c:pt>
                <c:pt idx="150">
                  <c:v>5150</c:v>
                </c:pt>
                <c:pt idx="151">
                  <c:v>5151</c:v>
                </c:pt>
                <c:pt idx="152">
                  <c:v>5152</c:v>
                </c:pt>
                <c:pt idx="153">
                  <c:v>5153</c:v>
                </c:pt>
                <c:pt idx="154">
                  <c:v>5154</c:v>
                </c:pt>
                <c:pt idx="155">
                  <c:v>5155</c:v>
                </c:pt>
                <c:pt idx="156">
                  <c:v>5156</c:v>
                </c:pt>
                <c:pt idx="157">
                  <c:v>5157</c:v>
                </c:pt>
                <c:pt idx="158">
                  <c:v>5158</c:v>
                </c:pt>
                <c:pt idx="159">
                  <c:v>5159</c:v>
                </c:pt>
                <c:pt idx="160">
                  <c:v>5160</c:v>
                </c:pt>
                <c:pt idx="161">
                  <c:v>5161</c:v>
                </c:pt>
                <c:pt idx="162">
                  <c:v>5162</c:v>
                </c:pt>
                <c:pt idx="163">
                  <c:v>5163</c:v>
                </c:pt>
                <c:pt idx="164">
                  <c:v>5164</c:v>
                </c:pt>
                <c:pt idx="165">
                  <c:v>5165</c:v>
                </c:pt>
                <c:pt idx="166">
                  <c:v>5166</c:v>
                </c:pt>
                <c:pt idx="167">
                  <c:v>5167</c:v>
                </c:pt>
                <c:pt idx="168">
                  <c:v>5168</c:v>
                </c:pt>
                <c:pt idx="169">
                  <c:v>5169</c:v>
                </c:pt>
                <c:pt idx="170">
                  <c:v>5170</c:v>
                </c:pt>
                <c:pt idx="171">
                  <c:v>5171</c:v>
                </c:pt>
                <c:pt idx="172">
                  <c:v>5172</c:v>
                </c:pt>
                <c:pt idx="173">
                  <c:v>5173</c:v>
                </c:pt>
                <c:pt idx="174">
                  <c:v>5174</c:v>
                </c:pt>
                <c:pt idx="175">
                  <c:v>5175</c:v>
                </c:pt>
                <c:pt idx="176">
                  <c:v>5176</c:v>
                </c:pt>
                <c:pt idx="177">
                  <c:v>5177</c:v>
                </c:pt>
                <c:pt idx="178">
                  <c:v>5178</c:v>
                </c:pt>
                <c:pt idx="179">
                  <c:v>5179</c:v>
                </c:pt>
                <c:pt idx="180">
                  <c:v>5180</c:v>
                </c:pt>
                <c:pt idx="181">
                  <c:v>5181</c:v>
                </c:pt>
                <c:pt idx="182">
                  <c:v>5182</c:v>
                </c:pt>
                <c:pt idx="183">
                  <c:v>5183</c:v>
                </c:pt>
                <c:pt idx="184">
                  <c:v>5184</c:v>
                </c:pt>
                <c:pt idx="185">
                  <c:v>5185</c:v>
                </c:pt>
                <c:pt idx="186">
                  <c:v>5186</c:v>
                </c:pt>
                <c:pt idx="187">
                  <c:v>5187</c:v>
                </c:pt>
                <c:pt idx="188">
                  <c:v>5188</c:v>
                </c:pt>
                <c:pt idx="189">
                  <c:v>5189</c:v>
                </c:pt>
                <c:pt idx="190">
                  <c:v>5190</c:v>
                </c:pt>
                <c:pt idx="191">
                  <c:v>5191</c:v>
                </c:pt>
                <c:pt idx="192">
                  <c:v>5192</c:v>
                </c:pt>
                <c:pt idx="193">
                  <c:v>5193</c:v>
                </c:pt>
                <c:pt idx="194">
                  <c:v>5194</c:v>
                </c:pt>
                <c:pt idx="195">
                  <c:v>5195</c:v>
                </c:pt>
                <c:pt idx="196">
                  <c:v>5196</c:v>
                </c:pt>
                <c:pt idx="197">
                  <c:v>5197</c:v>
                </c:pt>
                <c:pt idx="198">
                  <c:v>5198</c:v>
                </c:pt>
                <c:pt idx="199">
                  <c:v>5199</c:v>
                </c:pt>
                <c:pt idx="200">
                  <c:v>5200</c:v>
                </c:pt>
                <c:pt idx="201">
                  <c:v>5201</c:v>
                </c:pt>
                <c:pt idx="202">
                  <c:v>5202</c:v>
                </c:pt>
                <c:pt idx="203">
                  <c:v>5203</c:v>
                </c:pt>
                <c:pt idx="204">
                  <c:v>5204</c:v>
                </c:pt>
                <c:pt idx="205">
                  <c:v>5205</c:v>
                </c:pt>
                <c:pt idx="206">
                  <c:v>5206</c:v>
                </c:pt>
                <c:pt idx="207">
                  <c:v>5207</c:v>
                </c:pt>
                <c:pt idx="208">
                  <c:v>5208</c:v>
                </c:pt>
                <c:pt idx="209">
                  <c:v>5209</c:v>
                </c:pt>
                <c:pt idx="210">
                  <c:v>5210</c:v>
                </c:pt>
                <c:pt idx="211">
                  <c:v>5211</c:v>
                </c:pt>
                <c:pt idx="212">
                  <c:v>5212</c:v>
                </c:pt>
                <c:pt idx="213">
                  <c:v>5213</c:v>
                </c:pt>
                <c:pt idx="214">
                  <c:v>5214</c:v>
                </c:pt>
                <c:pt idx="215">
                  <c:v>5215</c:v>
                </c:pt>
                <c:pt idx="216">
                  <c:v>5216</c:v>
                </c:pt>
                <c:pt idx="217">
                  <c:v>5217</c:v>
                </c:pt>
                <c:pt idx="218">
                  <c:v>5218</c:v>
                </c:pt>
                <c:pt idx="219">
                  <c:v>5219</c:v>
                </c:pt>
                <c:pt idx="220">
                  <c:v>5220</c:v>
                </c:pt>
                <c:pt idx="221">
                  <c:v>5221</c:v>
                </c:pt>
                <c:pt idx="222">
                  <c:v>5222</c:v>
                </c:pt>
                <c:pt idx="223">
                  <c:v>5223</c:v>
                </c:pt>
                <c:pt idx="224">
                  <c:v>5224</c:v>
                </c:pt>
                <c:pt idx="225">
                  <c:v>5225</c:v>
                </c:pt>
                <c:pt idx="226">
                  <c:v>5226</c:v>
                </c:pt>
                <c:pt idx="227">
                  <c:v>5227</c:v>
                </c:pt>
                <c:pt idx="228">
                  <c:v>5228</c:v>
                </c:pt>
                <c:pt idx="229">
                  <c:v>5229</c:v>
                </c:pt>
                <c:pt idx="230">
                  <c:v>5230</c:v>
                </c:pt>
                <c:pt idx="231">
                  <c:v>5231</c:v>
                </c:pt>
                <c:pt idx="232">
                  <c:v>5232</c:v>
                </c:pt>
                <c:pt idx="233">
                  <c:v>5233</c:v>
                </c:pt>
                <c:pt idx="234">
                  <c:v>5234</c:v>
                </c:pt>
                <c:pt idx="235">
                  <c:v>5235</c:v>
                </c:pt>
                <c:pt idx="236">
                  <c:v>5236</c:v>
                </c:pt>
                <c:pt idx="237">
                  <c:v>5237</c:v>
                </c:pt>
                <c:pt idx="238">
                  <c:v>5238</c:v>
                </c:pt>
                <c:pt idx="239">
                  <c:v>5239</c:v>
                </c:pt>
                <c:pt idx="240">
                  <c:v>5240</c:v>
                </c:pt>
                <c:pt idx="241">
                  <c:v>5241</c:v>
                </c:pt>
                <c:pt idx="242">
                  <c:v>5242</c:v>
                </c:pt>
                <c:pt idx="243">
                  <c:v>5243</c:v>
                </c:pt>
                <c:pt idx="244">
                  <c:v>5244</c:v>
                </c:pt>
                <c:pt idx="245">
                  <c:v>5245</c:v>
                </c:pt>
                <c:pt idx="246">
                  <c:v>5246</c:v>
                </c:pt>
                <c:pt idx="247">
                  <c:v>5247</c:v>
                </c:pt>
                <c:pt idx="248">
                  <c:v>5248</c:v>
                </c:pt>
                <c:pt idx="249">
                  <c:v>5249</c:v>
                </c:pt>
                <c:pt idx="250">
                  <c:v>5250</c:v>
                </c:pt>
                <c:pt idx="251">
                  <c:v>5251</c:v>
                </c:pt>
                <c:pt idx="252">
                  <c:v>5252</c:v>
                </c:pt>
                <c:pt idx="253">
                  <c:v>5253</c:v>
                </c:pt>
                <c:pt idx="254">
                  <c:v>5254</c:v>
                </c:pt>
                <c:pt idx="255">
                  <c:v>5255</c:v>
                </c:pt>
                <c:pt idx="256">
                  <c:v>5256</c:v>
                </c:pt>
                <c:pt idx="257">
                  <c:v>5257</c:v>
                </c:pt>
                <c:pt idx="258">
                  <c:v>5258</c:v>
                </c:pt>
                <c:pt idx="259">
                  <c:v>5259</c:v>
                </c:pt>
                <c:pt idx="260">
                  <c:v>5260</c:v>
                </c:pt>
                <c:pt idx="261">
                  <c:v>5261</c:v>
                </c:pt>
                <c:pt idx="262">
                  <c:v>5262</c:v>
                </c:pt>
                <c:pt idx="263">
                  <c:v>5263</c:v>
                </c:pt>
                <c:pt idx="264">
                  <c:v>5264</c:v>
                </c:pt>
                <c:pt idx="265">
                  <c:v>5265</c:v>
                </c:pt>
                <c:pt idx="266">
                  <c:v>5266</c:v>
                </c:pt>
                <c:pt idx="267">
                  <c:v>5267</c:v>
                </c:pt>
                <c:pt idx="268">
                  <c:v>5268</c:v>
                </c:pt>
                <c:pt idx="269">
                  <c:v>5269</c:v>
                </c:pt>
                <c:pt idx="270">
                  <c:v>5270</c:v>
                </c:pt>
                <c:pt idx="271">
                  <c:v>5271</c:v>
                </c:pt>
                <c:pt idx="272">
                  <c:v>5272</c:v>
                </c:pt>
                <c:pt idx="273">
                  <c:v>5273</c:v>
                </c:pt>
                <c:pt idx="274">
                  <c:v>5274</c:v>
                </c:pt>
                <c:pt idx="275">
                  <c:v>5275</c:v>
                </c:pt>
                <c:pt idx="276">
                  <c:v>5276</c:v>
                </c:pt>
                <c:pt idx="277">
                  <c:v>5277</c:v>
                </c:pt>
                <c:pt idx="278">
                  <c:v>5278</c:v>
                </c:pt>
                <c:pt idx="279">
                  <c:v>5279</c:v>
                </c:pt>
                <c:pt idx="280">
                  <c:v>5280</c:v>
                </c:pt>
                <c:pt idx="281">
                  <c:v>5281</c:v>
                </c:pt>
                <c:pt idx="282">
                  <c:v>5282</c:v>
                </c:pt>
                <c:pt idx="283">
                  <c:v>5283</c:v>
                </c:pt>
                <c:pt idx="284">
                  <c:v>5284</c:v>
                </c:pt>
                <c:pt idx="285">
                  <c:v>5285</c:v>
                </c:pt>
                <c:pt idx="286">
                  <c:v>5286</c:v>
                </c:pt>
                <c:pt idx="287">
                  <c:v>5287</c:v>
                </c:pt>
                <c:pt idx="288">
                  <c:v>5288</c:v>
                </c:pt>
                <c:pt idx="289">
                  <c:v>5289</c:v>
                </c:pt>
                <c:pt idx="290">
                  <c:v>5290</c:v>
                </c:pt>
                <c:pt idx="291">
                  <c:v>5291</c:v>
                </c:pt>
                <c:pt idx="292">
                  <c:v>5292</c:v>
                </c:pt>
                <c:pt idx="293">
                  <c:v>5293</c:v>
                </c:pt>
                <c:pt idx="294">
                  <c:v>5294</c:v>
                </c:pt>
                <c:pt idx="295">
                  <c:v>5295</c:v>
                </c:pt>
                <c:pt idx="296">
                  <c:v>5296</c:v>
                </c:pt>
                <c:pt idx="297">
                  <c:v>5297</c:v>
                </c:pt>
                <c:pt idx="298">
                  <c:v>5298</c:v>
                </c:pt>
                <c:pt idx="299">
                  <c:v>5299</c:v>
                </c:pt>
                <c:pt idx="300">
                  <c:v>5300</c:v>
                </c:pt>
                <c:pt idx="301">
                  <c:v>5301</c:v>
                </c:pt>
                <c:pt idx="302">
                  <c:v>5302</c:v>
                </c:pt>
                <c:pt idx="303">
                  <c:v>5303</c:v>
                </c:pt>
                <c:pt idx="304">
                  <c:v>5304</c:v>
                </c:pt>
                <c:pt idx="305">
                  <c:v>5305</c:v>
                </c:pt>
                <c:pt idx="306">
                  <c:v>5306</c:v>
                </c:pt>
                <c:pt idx="307">
                  <c:v>5307</c:v>
                </c:pt>
                <c:pt idx="308">
                  <c:v>5308</c:v>
                </c:pt>
                <c:pt idx="309">
                  <c:v>5309</c:v>
                </c:pt>
                <c:pt idx="310">
                  <c:v>5310</c:v>
                </c:pt>
                <c:pt idx="311">
                  <c:v>5311</c:v>
                </c:pt>
                <c:pt idx="312">
                  <c:v>5312</c:v>
                </c:pt>
                <c:pt idx="313">
                  <c:v>5313</c:v>
                </c:pt>
                <c:pt idx="314">
                  <c:v>5314</c:v>
                </c:pt>
                <c:pt idx="315">
                  <c:v>5315</c:v>
                </c:pt>
                <c:pt idx="316">
                  <c:v>5316</c:v>
                </c:pt>
                <c:pt idx="317">
                  <c:v>5317</c:v>
                </c:pt>
                <c:pt idx="318">
                  <c:v>5318</c:v>
                </c:pt>
                <c:pt idx="319">
                  <c:v>5319</c:v>
                </c:pt>
                <c:pt idx="320">
                  <c:v>5320</c:v>
                </c:pt>
                <c:pt idx="321">
                  <c:v>5321</c:v>
                </c:pt>
                <c:pt idx="322">
                  <c:v>5322</c:v>
                </c:pt>
                <c:pt idx="323">
                  <c:v>5323</c:v>
                </c:pt>
                <c:pt idx="324">
                  <c:v>5324</c:v>
                </c:pt>
                <c:pt idx="325">
                  <c:v>5325</c:v>
                </c:pt>
                <c:pt idx="326">
                  <c:v>5326</c:v>
                </c:pt>
                <c:pt idx="327">
                  <c:v>5327</c:v>
                </c:pt>
                <c:pt idx="328">
                  <c:v>5328</c:v>
                </c:pt>
                <c:pt idx="329">
                  <c:v>5329</c:v>
                </c:pt>
                <c:pt idx="330">
                  <c:v>5330</c:v>
                </c:pt>
                <c:pt idx="331">
                  <c:v>5331</c:v>
                </c:pt>
                <c:pt idx="332">
                  <c:v>5332</c:v>
                </c:pt>
                <c:pt idx="333">
                  <c:v>5333</c:v>
                </c:pt>
                <c:pt idx="334">
                  <c:v>5334</c:v>
                </c:pt>
                <c:pt idx="335">
                  <c:v>5335</c:v>
                </c:pt>
                <c:pt idx="336">
                  <c:v>5336</c:v>
                </c:pt>
                <c:pt idx="337">
                  <c:v>5337</c:v>
                </c:pt>
                <c:pt idx="338">
                  <c:v>5338</c:v>
                </c:pt>
                <c:pt idx="339">
                  <c:v>5339</c:v>
                </c:pt>
                <c:pt idx="340">
                  <c:v>5340</c:v>
                </c:pt>
                <c:pt idx="341">
                  <c:v>5341</c:v>
                </c:pt>
                <c:pt idx="342">
                  <c:v>5342</c:v>
                </c:pt>
                <c:pt idx="343">
                  <c:v>5343</c:v>
                </c:pt>
                <c:pt idx="344">
                  <c:v>5344</c:v>
                </c:pt>
                <c:pt idx="345">
                  <c:v>5345</c:v>
                </c:pt>
                <c:pt idx="346">
                  <c:v>5346</c:v>
                </c:pt>
                <c:pt idx="347">
                  <c:v>5347</c:v>
                </c:pt>
                <c:pt idx="348">
                  <c:v>5348</c:v>
                </c:pt>
                <c:pt idx="349">
                  <c:v>5349</c:v>
                </c:pt>
                <c:pt idx="350">
                  <c:v>5350</c:v>
                </c:pt>
                <c:pt idx="351">
                  <c:v>5351</c:v>
                </c:pt>
                <c:pt idx="352">
                  <c:v>5352</c:v>
                </c:pt>
                <c:pt idx="353">
                  <c:v>5353</c:v>
                </c:pt>
                <c:pt idx="354">
                  <c:v>5354</c:v>
                </c:pt>
                <c:pt idx="355">
                  <c:v>5355</c:v>
                </c:pt>
                <c:pt idx="356">
                  <c:v>5356</c:v>
                </c:pt>
                <c:pt idx="357">
                  <c:v>5357</c:v>
                </c:pt>
                <c:pt idx="358">
                  <c:v>5358</c:v>
                </c:pt>
                <c:pt idx="359">
                  <c:v>5359</c:v>
                </c:pt>
                <c:pt idx="360">
                  <c:v>5360</c:v>
                </c:pt>
                <c:pt idx="361">
                  <c:v>5361</c:v>
                </c:pt>
                <c:pt idx="362">
                  <c:v>5362</c:v>
                </c:pt>
                <c:pt idx="363">
                  <c:v>5363</c:v>
                </c:pt>
                <c:pt idx="364">
                  <c:v>5364</c:v>
                </c:pt>
                <c:pt idx="365">
                  <c:v>5365</c:v>
                </c:pt>
                <c:pt idx="366">
                  <c:v>5366</c:v>
                </c:pt>
                <c:pt idx="367">
                  <c:v>5367</c:v>
                </c:pt>
                <c:pt idx="368">
                  <c:v>5368</c:v>
                </c:pt>
                <c:pt idx="369">
                  <c:v>5369</c:v>
                </c:pt>
                <c:pt idx="370">
                  <c:v>5370</c:v>
                </c:pt>
                <c:pt idx="371">
                  <c:v>5371</c:v>
                </c:pt>
                <c:pt idx="372">
                  <c:v>5372</c:v>
                </c:pt>
                <c:pt idx="373">
                  <c:v>5373</c:v>
                </c:pt>
                <c:pt idx="374">
                  <c:v>5374</c:v>
                </c:pt>
                <c:pt idx="375">
                  <c:v>5375</c:v>
                </c:pt>
                <c:pt idx="376">
                  <c:v>5376</c:v>
                </c:pt>
                <c:pt idx="377">
                  <c:v>5377</c:v>
                </c:pt>
                <c:pt idx="378">
                  <c:v>5378</c:v>
                </c:pt>
                <c:pt idx="379">
                  <c:v>5379</c:v>
                </c:pt>
                <c:pt idx="380">
                  <c:v>5380</c:v>
                </c:pt>
                <c:pt idx="381">
                  <c:v>5381</c:v>
                </c:pt>
                <c:pt idx="382">
                  <c:v>5382</c:v>
                </c:pt>
                <c:pt idx="383">
                  <c:v>5383</c:v>
                </c:pt>
                <c:pt idx="384">
                  <c:v>5384</c:v>
                </c:pt>
                <c:pt idx="385">
                  <c:v>5385</c:v>
                </c:pt>
                <c:pt idx="386">
                  <c:v>5386</c:v>
                </c:pt>
                <c:pt idx="387">
                  <c:v>5387</c:v>
                </c:pt>
                <c:pt idx="388">
                  <c:v>5388</c:v>
                </c:pt>
                <c:pt idx="389">
                  <c:v>5389</c:v>
                </c:pt>
                <c:pt idx="390">
                  <c:v>5390</c:v>
                </c:pt>
                <c:pt idx="391">
                  <c:v>5391</c:v>
                </c:pt>
                <c:pt idx="392">
                  <c:v>5392</c:v>
                </c:pt>
                <c:pt idx="393">
                  <c:v>5393</c:v>
                </c:pt>
                <c:pt idx="394">
                  <c:v>5394</c:v>
                </c:pt>
                <c:pt idx="395">
                  <c:v>5395</c:v>
                </c:pt>
                <c:pt idx="396">
                  <c:v>5396</c:v>
                </c:pt>
                <c:pt idx="397">
                  <c:v>5397</c:v>
                </c:pt>
                <c:pt idx="398">
                  <c:v>5398</c:v>
                </c:pt>
                <c:pt idx="399">
                  <c:v>5399</c:v>
                </c:pt>
                <c:pt idx="400">
                  <c:v>5400</c:v>
                </c:pt>
                <c:pt idx="401">
                  <c:v>5401</c:v>
                </c:pt>
                <c:pt idx="402">
                  <c:v>5402</c:v>
                </c:pt>
                <c:pt idx="403">
                  <c:v>5403</c:v>
                </c:pt>
                <c:pt idx="404">
                  <c:v>5404</c:v>
                </c:pt>
                <c:pt idx="405">
                  <c:v>5405</c:v>
                </c:pt>
                <c:pt idx="406">
                  <c:v>5406</c:v>
                </c:pt>
                <c:pt idx="407">
                  <c:v>5407</c:v>
                </c:pt>
                <c:pt idx="408">
                  <c:v>5408</c:v>
                </c:pt>
                <c:pt idx="409">
                  <c:v>5409</c:v>
                </c:pt>
                <c:pt idx="410">
                  <c:v>5410</c:v>
                </c:pt>
                <c:pt idx="411">
                  <c:v>5411</c:v>
                </c:pt>
                <c:pt idx="412">
                  <c:v>5412</c:v>
                </c:pt>
                <c:pt idx="413">
                  <c:v>5413</c:v>
                </c:pt>
                <c:pt idx="414">
                  <c:v>5414</c:v>
                </c:pt>
                <c:pt idx="415">
                  <c:v>5415</c:v>
                </c:pt>
                <c:pt idx="416">
                  <c:v>5416</c:v>
                </c:pt>
                <c:pt idx="417">
                  <c:v>5417</c:v>
                </c:pt>
                <c:pt idx="418">
                  <c:v>5418</c:v>
                </c:pt>
                <c:pt idx="419">
                  <c:v>5419</c:v>
                </c:pt>
                <c:pt idx="420">
                  <c:v>5420</c:v>
                </c:pt>
                <c:pt idx="421">
                  <c:v>5421</c:v>
                </c:pt>
                <c:pt idx="422">
                  <c:v>5422</c:v>
                </c:pt>
                <c:pt idx="423">
                  <c:v>5423</c:v>
                </c:pt>
                <c:pt idx="424">
                  <c:v>5424</c:v>
                </c:pt>
                <c:pt idx="425">
                  <c:v>5425</c:v>
                </c:pt>
                <c:pt idx="426">
                  <c:v>5426</c:v>
                </c:pt>
                <c:pt idx="427">
                  <c:v>5427</c:v>
                </c:pt>
                <c:pt idx="428">
                  <c:v>5428</c:v>
                </c:pt>
                <c:pt idx="429">
                  <c:v>5429</c:v>
                </c:pt>
                <c:pt idx="430">
                  <c:v>5430</c:v>
                </c:pt>
                <c:pt idx="431">
                  <c:v>5431</c:v>
                </c:pt>
                <c:pt idx="432">
                  <c:v>5432</c:v>
                </c:pt>
                <c:pt idx="433">
                  <c:v>5433</c:v>
                </c:pt>
                <c:pt idx="434">
                  <c:v>5434</c:v>
                </c:pt>
                <c:pt idx="435">
                  <c:v>5435</c:v>
                </c:pt>
                <c:pt idx="436">
                  <c:v>5436</c:v>
                </c:pt>
                <c:pt idx="437">
                  <c:v>5437</c:v>
                </c:pt>
                <c:pt idx="438">
                  <c:v>5438</c:v>
                </c:pt>
                <c:pt idx="439">
                  <c:v>5439</c:v>
                </c:pt>
                <c:pt idx="440">
                  <c:v>5440</c:v>
                </c:pt>
                <c:pt idx="441">
                  <c:v>5441</c:v>
                </c:pt>
                <c:pt idx="442">
                  <c:v>5442</c:v>
                </c:pt>
                <c:pt idx="443">
                  <c:v>5443</c:v>
                </c:pt>
                <c:pt idx="444">
                  <c:v>5444</c:v>
                </c:pt>
                <c:pt idx="445">
                  <c:v>5445</c:v>
                </c:pt>
                <c:pt idx="446">
                  <c:v>5446</c:v>
                </c:pt>
                <c:pt idx="447">
                  <c:v>5447</c:v>
                </c:pt>
                <c:pt idx="448">
                  <c:v>5448</c:v>
                </c:pt>
                <c:pt idx="449">
                  <c:v>5449</c:v>
                </c:pt>
                <c:pt idx="450">
                  <c:v>5450</c:v>
                </c:pt>
                <c:pt idx="451">
                  <c:v>5451</c:v>
                </c:pt>
                <c:pt idx="452">
                  <c:v>5452</c:v>
                </c:pt>
                <c:pt idx="453">
                  <c:v>5453</c:v>
                </c:pt>
                <c:pt idx="454">
                  <c:v>5454</c:v>
                </c:pt>
                <c:pt idx="455">
                  <c:v>5455</c:v>
                </c:pt>
                <c:pt idx="456">
                  <c:v>5456</c:v>
                </c:pt>
                <c:pt idx="457">
                  <c:v>5457</c:v>
                </c:pt>
                <c:pt idx="458">
                  <c:v>5458</c:v>
                </c:pt>
                <c:pt idx="459">
                  <c:v>5459</c:v>
                </c:pt>
                <c:pt idx="460">
                  <c:v>5460</c:v>
                </c:pt>
                <c:pt idx="461">
                  <c:v>5461</c:v>
                </c:pt>
                <c:pt idx="462">
                  <c:v>5462</c:v>
                </c:pt>
                <c:pt idx="463">
                  <c:v>5463</c:v>
                </c:pt>
                <c:pt idx="464">
                  <c:v>5464</c:v>
                </c:pt>
                <c:pt idx="465">
                  <c:v>5465</c:v>
                </c:pt>
                <c:pt idx="466">
                  <c:v>5466</c:v>
                </c:pt>
                <c:pt idx="467">
                  <c:v>5467</c:v>
                </c:pt>
                <c:pt idx="468">
                  <c:v>5468</c:v>
                </c:pt>
                <c:pt idx="469">
                  <c:v>5469</c:v>
                </c:pt>
                <c:pt idx="470">
                  <c:v>5470</c:v>
                </c:pt>
                <c:pt idx="471">
                  <c:v>5471</c:v>
                </c:pt>
                <c:pt idx="472">
                  <c:v>5472</c:v>
                </c:pt>
                <c:pt idx="473">
                  <c:v>5473</c:v>
                </c:pt>
                <c:pt idx="474">
                  <c:v>5474</c:v>
                </c:pt>
                <c:pt idx="475">
                  <c:v>5475</c:v>
                </c:pt>
                <c:pt idx="476">
                  <c:v>5476</c:v>
                </c:pt>
                <c:pt idx="477">
                  <c:v>5477</c:v>
                </c:pt>
                <c:pt idx="478">
                  <c:v>5478</c:v>
                </c:pt>
                <c:pt idx="479">
                  <c:v>5479</c:v>
                </c:pt>
                <c:pt idx="480">
                  <c:v>5480</c:v>
                </c:pt>
                <c:pt idx="481">
                  <c:v>5481</c:v>
                </c:pt>
                <c:pt idx="482">
                  <c:v>5482</c:v>
                </c:pt>
                <c:pt idx="483">
                  <c:v>5483</c:v>
                </c:pt>
                <c:pt idx="484">
                  <c:v>5484</c:v>
                </c:pt>
                <c:pt idx="485">
                  <c:v>5485</c:v>
                </c:pt>
                <c:pt idx="486">
                  <c:v>5486</c:v>
                </c:pt>
                <c:pt idx="487">
                  <c:v>5487</c:v>
                </c:pt>
                <c:pt idx="488">
                  <c:v>5488</c:v>
                </c:pt>
                <c:pt idx="489">
                  <c:v>5489</c:v>
                </c:pt>
                <c:pt idx="490">
                  <c:v>5490</c:v>
                </c:pt>
                <c:pt idx="491">
                  <c:v>5491</c:v>
                </c:pt>
                <c:pt idx="492">
                  <c:v>5492</c:v>
                </c:pt>
                <c:pt idx="493">
                  <c:v>5493</c:v>
                </c:pt>
                <c:pt idx="494">
                  <c:v>5494</c:v>
                </c:pt>
                <c:pt idx="495">
                  <c:v>5495</c:v>
                </c:pt>
                <c:pt idx="496">
                  <c:v>5496</c:v>
                </c:pt>
                <c:pt idx="497">
                  <c:v>5497</c:v>
                </c:pt>
                <c:pt idx="498">
                  <c:v>5498</c:v>
                </c:pt>
                <c:pt idx="499">
                  <c:v>5499</c:v>
                </c:pt>
                <c:pt idx="500">
                  <c:v>5500</c:v>
                </c:pt>
                <c:pt idx="501">
                  <c:v>5501</c:v>
                </c:pt>
                <c:pt idx="502">
                  <c:v>5502</c:v>
                </c:pt>
                <c:pt idx="503">
                  <c:v>5503</c:v>
                </c:pt>
                <c:pt idx="504">
                  <c:v>5504</c:v>
                </c:pt>
                <c:pt idx="505">
                  <c:v>5505</c:v>
                </c:pt>
                <c:pt idx="506">
                  <c:v>5506</c:v>
                </c:pt>
                <c:pt idx="507">
                  <c:v>5507</c:v>
                </c:pt>
                <c:pt idx="508">
                  <c:v>5508</c:v>
                </c:pt>
                <c:pt idx="509">
                  <c:v>5509</c:v>
                </c:pt>
                <c:pt idx="510">
                  <c:v>5510</c:v>
                </c:pt>
                <c:pt idx="511">
                  <c:v>5511</c:v>
                </c:pt>
                <c:pt idx="512">
                  <c:v>5512</c:v>
                </c:pt>
                <c:pt idx="513">
                  <c:v>5513</c:v>
                </c:pt>
                <c:pt idx="514">
                  <c:v>5514</c:v>
                </c:pt>
                <c:pt idx="515">
                  <c:v>5515</c:v>
                </c:pt>
                <c:pt idx="516">
                  <c:v>5516</c:v>
                </c:pt>
                <c:pt idx="517">
                  <c:v>5517</c:v>
                </c:pt>
                <c:pt idx="518">
                  <c:v>5518</c:v>
                </c:pt>
                <c:pt idx="519">
                  <c:v>5519</c:v>
                </c:pt>
                <c:pt idx="520">
                  <c:v>5520</c:v>
                </c:pt>
                <c:pt idx="521">
                  <c:v>5521</c:v>
                </c:pt>
                <c:pt idx="522">
                  <c:v>5522</c:v>
                </c:pt>
                <c:pt idx="523">
                  <c:v>5523</c:v>
                </c:pt>
                <c:pt idx="524">
                  <c:v>5524</c:v>
                </c:pt>
                <c:pt idx="525">
                  <c:v>5525</c:v>
                </c:pt>
                <c:pt idx="526">
                  <c:v>5526</c:v>
                </c:pt>
                <c:pt idx="527">
                  <c:v>5527</c:v>
                </c:pt>
                <c:pt idx="528">
                  <c:v>5528</c:v>
                </c:pt>
                <c:pt idx="529">
                  <c:v>5529</c:v>
                </c:pt>
                <c:pt idx="530">
                  <c:v>5530</c:v>
                </c:pt>
                <c:pt idx="531">
                  <c:v>5531</c:v>
                </c:pt>
                <c:pt idx="532">
                  <c:v>5532</c:v>
                </c:pt>
                <c:pt idx="533">
                  <c:v>5533</c:v>
                </c:pt>
                <c:pt idx="534">
                  <c:v>5534</c:v>
                </c:pt>
                <c:pt idx="535">
                  <c:v>5535</c:v>
                </c:pt>
                <c:pt idx="536">
                  <c:v>5536</c:v>
                </c:pt>
                <c:pt idx="537">
                  <c:v>5537</c:v>
                </c:pt>
                <c:pt idx="538">
                  <c:v>5538</c:v>
                </c:pt>
                <c:pt idx="539">
                  <c:v>5539</c:v>
                </c:pt>
                <c:pt idx="540">
                  <c:v>5540</c:v>
                </c:pt>
                <c:pt idx="541">
                  <c:v>5541</c:v>
                </c:pt>
                <c:pt idx="542">
                  <c:v>5542</c:v>
                </c:pt>
                <c:pt idx="543">
                  <c:v>5543</c:v>
                </c:pt>
                <c:pt idx="544">
                  <c:v>5544</c:v>
                </c:pt>
                <c:pt idx="545">
                  <c:v>5545</c:v>
                </c:pt>
                <c:pt idx="546">
                  <c:v>5546</c:v>
                </c:pt>
                <c:pt idx="547">
                  <c:v>5547</c:v>
                </c:pt>
                <c:pt idx="548">
                  <c:v>5548</c:v>
                </c:pt>
                <c:pt idx="549">
                  <c:v>5549</c:v>
                </c:pt>
                <c:pt idx="550">
                  <c:v>5550</c:v>
                </c:pt>
                <c:pt idx="551">
                  <c:v>5551</c:v>
                </c:pt>
                <c:pt idx="552">
                  <c:v>5552</c:v>
                </c:pt>
                <c:pt idx="553">
                  <c:v>5553</c:v>
                </c:pt>
                <c:pt idx="554">
                  <c:v>5554</c:v>
                </c:pt>
                <c:pt idx="555">
                  <c:v>5555</c:v>
                </c:pt>
                <c:pt idx="556">
                  <c:v>5556</c:v>
                </c:pt>
                <c:pt idx="557">
                  <c:v>5557</c:v>
                </c:pt>
                <c:pt idx="558">
                  <c:v>5558</c:v>
                </c:pt>
                <c:pt idx="559">
                  <c:v>5559</c:v>
                </c:pt>
                <c:pt idx="560">
                  <c:v>5560</c:v>
                </c:pt>
                <c:pt idx="561">
                  <c:v>5561</c:v>
                </c:pt>
                <c:pt idx="562">
                  <c:v>5562</c:v>
                </c:pt>
                <c:pt idx="563">
                  <c:v>5563</c:v>
                </c:pt>
                <c:pt idx="564">
                  <c:v>5564</c:v>
                </c:pt>
                <c:pt idx="565">
                  <c:v>5565</c:v>
                </c:pt>
                <c:pt idx="566">
                  <c:v>5566</c:v>
                </c:pt>
                <c:pt idx="567">
                  <c:v>5567</c:v>
                </c:pt>
                <c:pt idx="568">
                  <c:v>5568</c:v>
                </c:pt>
                <c:pt idx="569">
                  <c:v>5569</c:v>
                </c:pt>
                <c:pt idx="570">
                  <c:v>5570</c:v>
                </c:pt>
                <c:pt idx="571">
                  <c:v>5571</c:v>
                </c:pt>
                <c:pt idx="572">
                  <c:v>5572</c:v>
                </c:pt>
                <c:pt idx="573">
                  <c:v>5573</c:v>
                </c:pt>
                <c:pt idx="574">
                  <c:v>5574</c:v>
                </c:pt>
                <c:pt idx="575">
                  <c:v>5575</c:v>
                </c:pt>
                <c:pt idx="576">
                  <c:v>5576</c:v>
                </c:pt>
                <c:pt idx="577">
                  <c:v>5577</c:v>
                </c:pt>
                <c:pt idx="578">
                  <c:v>5578</c:v>
                </c:pt>
                <c:pt idx="579">
                  <c:v>5579</c:v>
                </c:pt>
                <c:pt idx="580">
                  <c:v>5580</c:v>
                </c:pt>
                <c:pt idx="581">
                  <c:v>5581</c:v>
                </c:pt>
                <c:pt idx="582">
                  <c:v>5582</c:v>
                </c:pt>
                <c:pt idx="583">
                  <c:v>5583</c:v>
                </c:pt>
                <c:pt idx="584">
                  <c:v>5584</c:v>
                </c:pt>
                <c:pt idx="585">
                  <c:v>5585</c:v>
                </c:pt>
                <c:pt idx="586">
                  <c:v>5586</c:v>
                </c:pt>
                <c:pt idx="587">
                  <c:v>5587</c:v>
                </c:pt>
                <c:pt idx="588">
                  <c:v>5588</c:v>
                </c:pt>
                <c:pt idx="589">
                  <c:v>5589</c:v>
                </c:pt>
                <c:pt idx="590">
                  <c:v>5590</c:v>
                </c:pt>
                <c:pt idx="591">
                  <c:v>5591</c:v>
                </c:pt>
                <c:pt idx="592">
                  <c:v>5592</c:v>
                </c:pt>
                <c:pt idx="593">
                  <c:v>5593</c:v>
                </c:pt>
                <c:pt idx="594">
                  <c:v>5594</c:v>
                </c:pt>
                <c:pt idx="595">
                  <c:v>5595</c:v>
                </c:pt>
                <c:pt idx="596">
                  <c:v>5596</c:v>
                </c:pt>
                <c:pt idx="597">
                  <c:v>5597</c:v>
                </c:pt>
                <c:pt idx="598">
                  <c:v>5598</c:v>
                </c:pt>
                <c:pt idx="599">
                  <c:v>5599</c:v>
                </c:pt>
                <c:pt idx="600">
                  <c:v>5600</c:v>
                </c:pt>
                <c:pt idx="601">
                  <c:v>5601</c:v>
                </c:pt>
                <c:pt idx="602">
                  <c:v>5602</c:v>
                </c:pt>
                <c:pt idx="603">
                  <c:v>5603</c:v>
                </c:pt>
                <c:pt idx="604">
                  <c:v>5604</c:v>
                </c:pt>
                <c:pt idx="605">
                  <c:v>5605</c:v>
                </c:pt>
                <c:pt idx="606">
                  <c:v>5606</c:v>
                </c:pt>
                <c:pt idx="607">
                  <c:v>5607</c:v>
                </c:pt>
                <c:pt idx="608">
                  <c:v>5608</c:v>
                </c:pt>
                <c:pt idx="609">
                  <c:v>5609</c:v>
                </c:pt>
                <c:pt idx="610">
                  <c:v>5610</c:v>
                </c:pt>
                <c:pt idx="611">
                  <c:v>5611</c:v>
                </c:pt>
                <c:pt idx="612">
                  <c:v>5612</c:v>
                </c:pt>
                <c:pt idx="613">
                  <c:v>5613</c:v>
                </c:pt>
                <c:pt idx="614">
                  <c:v>5614</c:v>
                </c:pt>
                <c:pt idx="615">
                  <c:v>5615</c:v>
                </c:pt>
                <c:pt idx="616">
                  <c:v>5616</c:v>
                </c:pt>
                <c:pt idx="617">
                  <c:v>5617</c:v>
                </c:pt>
                <c:pt idx="618">
                  <c:v>5618</c:v>
                </c:pt>
                <c:pt idx="619">
                  <c:v>5619</c:v>
                </c:pt>
                <c:pt idx="620">
                  <c:v>5620</c:v>
                </c:pt>
                <c:pt idx="621">
                  <c:v>5621</c:v>
                </c:pt>
                <c:pt idx="622">
                  <c:v>5622</c:v>
                </c:pt>
                <c:pt idx="623">
                  <c:v>5623</c:v>
                </c:pt>
                <c:pt idx="624">
                  <c:v>5624</c:v>
                </c:pt>
                <c:pt idx="625">
                  <c:v>5625</c:v>
                </c:pt>
                <c:pt idx="626">
                  <c:v>5626</c:v>
                </c:pt>
                <c:pt idx="627">
                  <c:v>5627</c:v>
                </c:pt>
                <c:pt idx="628">
                  <c:v>5628</c:v>
                </c:pt>
                <c:pt idx="629">
                  <c:v>5629</c:v>
                </c:pt>
                <c:pt idx="630">
                  <c:v>5630</c:v>
                </c:pt>
                <c:pt idx="631">
                  <c:v>5631</c:v>
                </c:pt>
                <c:pt idx="632">
                  <c:v>5632</c:v>
                </c:pt>
                <c:pt idx="633">
                  <c:v>5633</c:v>
                </c:pt>
                <c:pt idx="634">
                  <c:v>5634</c:v>
                </c:pt>
                <c:pt idx="635">
                  <c:v>5635</c:v>
                </c:pt>
                <c:pt idx="636">
                  <c:v>5636</c:v>
                </c:pt>
                <c:pt idx="637">
                  <c:v>5637</c:v>
                </c:pt>
                <c:pt idx="638">
                  <c:v>5638</c:v>
                </c:pt>
                <c:pt idx="639">
                  <c:v>5639</c:v>
                </c:pt>
                <c:pt idx="640">
                  <c:v>5640</c:v>
                </c:pt>
                <c:pt idx="641">
                  <c:v>5641</c:v>
                </c:pt>
                <c:pt idx="642">
                  <c:v>5642</c:v>
                </c:pt>
                <c:pt idx="643">
                  <c:v>5643</c:v>
                </c:pt>
                <c:pt idx="644">
                  <c:v>5644</c:v>
                </c:pt>
                <c:pt idx="645">
                  <c:v>5645</c:v>
                </c:pt>
                <c:pt idx="646">
                  <c:v>5646</c:v>
                </c:pt>
                <c:pt idx="647">
                  <c:v>5647</c:v>
                </c:pt>
                <c:pt idx="648">
                  <c:v>5648</c:v>
                </c:pt>
                <c:pt idx="649">
                  <c:v>5649</c:v>
                </c:pt>
                <c:pt idx="650">
                  <c:v>5650</c:v>
                </c:pt>
                <c:pt idx="651">
                  <c:v>5651</c:v>
                </c:pt>
                <c:pt idx="652">
                  <c:v>5652</c:v>
                </c:pt>
                <c:pt idx="653">
                  <c:v>5653</c:v>
                </c:pt>
                <c:pt idx="654">
                  <c:v>5654</c:v>
                </c:pt>
                <c:pt idx="655">
                  <c:v>5655</c:v>
                </c:pt>
                <c:pt idx="656">
                  <c:v>5656</c:v>
                </c:pt>
                <c:pt idx="657">
                  <c:v>5657</c:v>
                </c:pt>
                <c:pt idx="658">
                  <c:v>5658</c:v>
                </c:pt>
                <c:pt idx="659">
                  <c:v>5659</c:v>
                </c:pt>
                <c:pt idx="660">
                  <c:v>5660</c:v>
                </c:pt>
                <c:pt idx="661">
                  <c:v>5661</c:v>
                </c:pt>
                <c:pt idx="662">
                  <c:v>5662</c:v>
                </c:pt>
                <c:pt idx="663">
                  <c:v>5663</c:v>
                </c:pt>
                <c:pt idx="664">
                  <c:v>5664</c:v>
                </c:pt>
                <c:pt idx="665">
                  <c:v>5665</c:v>
                </c:pt>
                <c:pt idx="666">
                  <c:v>5666</c:v>
                </c:pt>
                <c:pt idx="667">
                  <c:v>5667</c:v>
                </c:pt>
                <c:pt idx="668">
                  <c:v>5668</c:v>
                </c:pt>
                <c:pt idx="669">
                  <c:v>5669</c:v>
                </c:pt>
                <c:pt idx="670">
                  <c:v>5670</c:v>
                </c:pt>
                <c:pt idx="671">
                  <c:v>5671</c:v>
                </c:pt>
                <c:pt idx="672">
                  <c:v>5672</c:v>
                </c:pt>
                <c:pt idx="673">
                  <c:v>5673</c:v>
                </c:pt>
                <c:pt idx="674">
                  <c:v>5674</c:v>
                </c:pt>
                <c:pt idx="675">
                  <c:v>5675</c:v>
                </c:pt>
                <c:pt idx="676">
                  <c:v>5676</c:v>
                </c:pt>
                <c:pt idx="677">
                  <c:v>5677</c:v>
                </c:pt>
                <c:pt idx="678">
                  <c:v>5678</c:v>
                </c:pt>
                <c:pt idx="679">
                  <c:v>5679</c:v>
                </c:pt>
                <c:pt idx="680">
                  <c:v>5680</c:v>
                </c:pt>
                <c:pt idx="681">
                  <c:v>5681</c:v>
                </c:pt>
                <c:pt idx="682">
                  <c:v>5682</c:v>
                </c:pt>
                <c:pt idx="683">
                  <c:v>5683</c:v>
                </c:pt>
                <c:pt idx="684">
                  <c:v>5684</c:v>
                </c:pt>
                <c:pt idx="685">
                  <c:v>5685</c:v>
                </c:pt>
                <c:pt idx="686">
                  <c:v>5686</c:v>
                </c:pt>
                <c:pt idx="687">
                  <c:v>5687</c:v>
                </c:pt>
                <c:pt idx="688">
                  <c:v>5688</c:v>
                </c:pt>
                <c:pt idx="689">
                  <c:v>5689</c:v>
                </c:pt>
                <c:pt idx="690">
                  <c:v>5690</c:v>
                </c:pt>
                <c:pt idx="691">
                  <c:v>5691</c:v>
                </c:pt>
                <c:pt idx="692">
                  <c:v>5692</c:v>
                </c:pt>
                <c:pt idx="693">
                  <c:v>5693</c:v>
                </c:pt>
                <c:pt idx="694">
                  <c:v>5694</c:v>
                </c:pt>
                <c:pt idx="695">
                  <c:v>5695</c:v>
                </c:pt>
                <c:pt idx="696">
                  <c:v>5696</c:v>
                </c:pt>
                <c:pt idx="697">
                  <c:v>5697</c:v>
                </c:pt>
                <c:pt idx="698">
                  <c:v>5698</c:v>
                </c:pt>
                <c:pt idx="699">
                  <c:v>5699</c:v>
                </c:pt>
                <c:pt idx="700">
                  <c:v>5700</c:v>
                </c:pt>
                <c:pt idx="701">
                  <c:v>5701</c:v>
                </c:pt>
                <c:pt idx="702">
                  <c:v>5702</c:v>
                </c:pt>
                <c:pt idx="703">
                  <c:v>5703</c:v>
                </c:pt>
                <c:pt idx="704">
                  <c:v>5704</c:v>
                </c:pt>
                <c:pt idx="705">
                  <c:v>5705</c:v>
                </c:pt>
                <c:pt idx="706">
                  <c:v>5706</c:v>
                </c:pt>
                <c:pt idx="707">
                  <c:v>5707</c:v>
                </c:pt>
                <c:pt idx="708">
                  <c:v>5708</c:v>
                </c:pt>
                <c:pt idx="709">
                  <c:v>5709</c:v>
                </c:pt>
                <c:pt idx="710">
                  <c:v>5710</c:v>
                </c:pt>
                <c:pt idx="711">
                  <c:v>5711</c:v>
                </c:pt>
                <c:pt idx="712">
                  <c:v>5712</c:v>
                </c:pt>
                <c:pt idx="713">
                  <c:v>5713</c:v>
                </c:pt>
                <c:pt idx="714">
                  <c:v>5714</c:v>
                </c:pt>
                <c:pt idx="715">
                  <c:v>5715</c:v>
                </c:pt>
                <c:pt idx="716">
                  <c:v>5716</c:v>
                </c:pt>
                <c:pt idx="717">
                  <c:v>5717</c:v>
                </c:pt>
                <c:pt idx="718">
                  <c:v>5718</c:v>
                </c:pt>
                <c:pt idx="719">
                  <c:v>5719</c:v>
                </c:pt>
                <c:pt idx="720">
                  <c:v>5720</c:v>
                </c:pt>
                <c:pt idx="721">
                  <c:v>5721</c:v>
                </c:pt>
                <c:pt idx="722">
                  <c:v>5722</c:v>
                </c:pt>
                <c:pt idx="723">
                  <c:v>5723</c:v>
                </c:pt>
                <c:pt idx="724">
                  <c:v>5724</c:v>
                </c:pt>
                <c:pt idx="725">
                  <c:v>5725</c:v>
                </c:pt>
                <c:pt idx="726">
                  <c:v>5726</c:v>
                </c:pt>
                <c:pt idx="727">
                  <c:v>5727</c:v>
                </c:pt>
                <c:pt idx="728">
                  <c:v>5728</c:v>
                </c:pt>
                <c:pt idx="729">
                  <c:v>5729</c:v>
                </c:pt>
                <c:pt idx="730">
                  <c:v>5730</c:v>
                </c:pt>
                <c:pt idx="731">
                  <c:v>5731</c:v>
                </c:pt>
                <c:pt idx="732">
                  <c:v>5732</c:v>
                </c:pt>
                <c:pt idx="733">
                  <c:v>5733</c:v>
                </c:pt>
                <c:pt idx="734">
                  <c:v>5734</c:v>
                </c:pt>
                <c:pt idx="735">
                  <c:v>5735</c:v>
                </c:pt>
                <c:pt idx="736">
                  <c:v>5736</c:v>
                </c:pt>
                <c:pt idx="737">
                  <c:v>5737</c:v>
                </c:pt>
                <c:pt idx="738">
                  <c:v>5738</c:v>
                </c:pt>
                <c:pt idx="739">
                  <c:v>5739</c:v>
                </c:pt>
                <c:pt idx="740">
                  <c:v>5740</c:v>
                </c:pt>
                <c:pt idx="741">
                  <c:v>5741</c:v>
                </c:pt>
                <c:pt idx="742">
                  <c:v>5742</c:v>
                </c:pt>
                <c:pt idx="743">
                  <c:v>5743</c:v>
                </c:pt>
                <c:pt idx="744">
                  <c:v>5744</c:v>
                </c:pt>
                <c:pt idx="745">
                  <c:v>5745</c:v>
                </c:pt>
                <c:pt idx="746">
                  <c:v>5746</c:v>
                </c:pt>
                <c:pt idx="747">
                  <c:v>5747</c:v>
                </c:pt>
                <c:pt idx="748">
                  <c:v>5748</c:v>
                </c:pt>
                <c:pt idx="749">
                  <c:v>5749</c:v>
                </c:pt>
                <c:pt idx="750">
                  <c:v>5750</c:v>
                </c:pt>
                <c:pt idx="751">
                  <c:v>5751</c:v>
                </c:pt>
                <c:pt idx="752">
                  <c:v>5752</c:v>
                </c:pt>
                <c:pt idx="753">
                  <c:v>5753</c:v>
                </c:pt>
                <c:pt idx="754">
                  <c:v>5754</c:v>
                </c:pt>
                <c:pt idx="755">
                  <c:v>5755</c:v>
                </c:pt>
                <c:pt idx="756">
                  <c:v>5756</c:v>
                </c:pt>
                <c:pt idx="757">
                  <c:v>5757</c:v>
                </c:pt>
                <c:pt idx="758">
                  <c:v>5758</c:v>
                </c:pt>
                <c:pt idx="759">
                  <c:v>5759</c:v>
                </c:pt>
                <c:pt idx="760">
                  <c:v>5760</c:v>
                </c:pt>
                <c:pt idx="761">
                  <c:v>5761</c:v>
                </c:pt>
                <c:pt idx="762">
                  <c:v>5762</c:v>
                </c:pt>
                <c:pt idx="763">
                  <c:v>5763</c:v>
                </c:pt>
                <c:pt idx="764">
                  <c:v>5764</c:v>
                </c:pt>
                <c:pt idx="765">
                  <c:v>5765</c:v>
                </c:pt>
                <c:pt idx="766">
                  <c:v>5766</c:v>
                </c:pt>
                <c:pt idx="767">
                  <c:v>5767</c:v>
                </c:pt>
                <c:pt idx="768">
                  <c:v>5768</c:v>
                </c:pt>
                <c:pt idx="769">
                  <c:v>5769</c:v>
                </c:pt>
                <c:pt idx="770">
                  <c:v>5770</c:v>
                </c:pt>
                <c:pt idx="771">
                  <c:v>5771</c:v>
                </c:pt>
                <c:pt idx="772">
                  <c:v>5772</c:v>
                </c:pt>
                <c:pt idx="773">
                  <c:v>5773</c:v>
                </c:pt>
                <c:pt idx="774">
                  <c:v>5774</c:v>
                </c:pt>
                <c:pt idx="775">
                  <c:v>5775</c:v>
                </c:pt>
                <c:pt idx="776">
                  <c:v>5776</c:v>
                </c:pt>
                <c:pt idx="777">
                  <c:v>5777</c:v>
                </c:pt>
                <c:pt idx="778">
                  <c:v>5778</c:v>
                </c:pt>
                <c:pt idx="779">
                  <c:v>5779</c:v>
                </c:pt>
                <c:pt idx="780">
                  <c:v>5780</c:v>
                </c:pt>
                <c:pt idx="781">
                  <c:v>5781</c:v>
                </c:pt>
                <c:pt idx="782">
                  <c:v>5782</c:v>
                </c:pt>
                <c:pt idx="783">
                  <c:v>5783</c:v>
                </c:pt>
                <c:pt idx="784">
                  <c:v>5784</c:v>
                </c:pt>
                <c:pt idx="785">
                  <c:v>5785</c:v>
                </c:pt>
                <c:pt idx="786">
                  <c:v>5786</c:v>
                </c:pt>
                <c:pt idx="787">
                  <c:v>5787</c:v>
                </c:pt>
                <c:pt idx="788">
                  <c:v>5788</c:v>
                </c:pt>
                <c:pt idx="789">
                  <c:v>5789</c:v>
                </c:pt>
                <c:pt idx="790">
                  <c:v>5790</c:v>
                </c:pt>
                <c:pt idx="791">
                  <c:v>5791</c:v>
                </c:pt>
                <c:pt idx="792">
                  <c:v>5792</c:v>
                </c:pt>
                <c:pt idx="793">
                  <c:v>5793</c:v>
                </c:pt>
                <c:pt idx="794">
                  <c:v>5794</c:v>
                </c:pt>
                <c:pt idx="795">
                  <c:v>5795</c:v>
                </c:pt>
                <c:pt idx="796">
                  <c:v>5796</c:v>
                </c:pt>
                <c:pt idx="797">
                  <c:v>5797</c:v>
                </c:pt>
                <c:pt idx="798">
                  <c:v>5798</c:v>
                </c:pt>
                <c:pt idx="799">
                  <c:v>5799</c:v>
                </c:pt>
                <c:pt idx="800">
                  <c:v>5800</c:v>
                </c:pt>
                <c:pt idx="801">
                  <c:v>5801</c:v>
                </c:pt>
                <c:pt idx="802">
                  <c:v>5802</c:v>
                </c:pt>
                <c:pt idx="803">
                  <c:v>5803</c:v>
                </c:pt>
                <c:pt idx="804">
                  <c:v>5804</c:v>
                </c:pt>
                <c:pt idx="805">
                  <c:v>5805</c:v>
                </c:pt>
                <c:pt idx="806">
                  <c:v>5806</c:v>
                </c:pt>
                <c:pt idx="807">
                  <c:v>5807</c:v>
                </c:pt>
                <c:pt idx="808">
                  <c:v>5808</c:v>
                </c:pt>
                <c:pt idx="809">
                  <c:v>5809</c:v>
                </c:pt>
                <c:pt idx="810">
                  <c:v>5810</c:v>
                </c:pt>
                <c:pt idx="811">
                  <c:v>5811</c:v>
                </c:pt>
                <c:pt idx="812">
                  <c:v>5812</c:v>
                </c:pt>
                <c:pt idx="813">
                  <c:v>5813</c:v>
                </c:pt>
                <c:pt idx="814">
                  <c:v>5814</c:v>
                </c:pt>
                <c:pt idx="815">
                  <c:v>5815</c:v>
                </c:pt>
                <c:pt idx="816">
                  <c:v>5816</c:v>
                </c:pt>
                <c:pt idx="817">
                  <c:v>5817</c:v>
                </c:pt>
                <c:pt idx="818">
                  <c:v>5818</c:v>
                </c:pt>
                <c:pt idx="819">
                  <c:v>5819</c:v>
                </c:pt>
                <c:pt idx="820">
                  <c:v>5820</c:v>
                </c:pt>
                <c:pt idx="821">
                  <c:v>5821</c:v>
                </c:pt>
                <c:pt idx="822">
                  <c:v>5822</c:v>
                </c:pt>
                <c:pt idx="823">
                  <c:v>5823</c:v>
                </c:pt>
                <c:pt idx="824">
                  <c:v>5824</c:v>
                </c:pt>
                <c:pt idx="825">
                  <c:v>5825</c:v>
                </c:pt>
                <c:pt idx="826">
                  <c:v>5826</c:v>
                </c:pt>
                <c:pt idx="827">
                  <c:v>5827</c:v>
                </c:pt>
                <c:pt idx="828">
                  <c:v>5828</c:v>
                </c:pt>
                <c:pt idx="829">
                  <c:v>5829</c:v>
                </c:pt>
                <c:pt idx="830">
                  <c:v>5830</c:v>
                </c:pt>
                <c:pt idx="831">
                  <c:v>5831</c:v>
                </c:pt>
                <c:pt idx="832">
                  <c:v>5832</c:v>
                </c:pt>
                <c:pt idx="833">
                  <c:v>5833</c:v>
                </c:pt>
                <c:pt idx="834">
                  <c:v>5834</c:v>
                </c:pt>
                <c:pt idx="835">
                  <c:v>5835</c:v>
                </c:pt>
                <c:pt idx="836">
                  <c:v>5836</c:v>
                </c:pt>
                <c:pt idx="837">
                  <c:v>5837</c:v>
                </c:pt>
                <c:pt idx="838">
                  <c:v>5838</c:v>
                </c:pt>
                <c:pt idx="839">
                  <c:v>5839</c:v>
                </c:pt>
                <c:pt idx="840">
                  <c:v>5840</c:v>
                </c:pt>
                <c:pt idx="841">
                  <c:v>5841</c:v>
                </c:pt>
                <c:pt idx="842">
                  <c:v>5842</c:v>
                </c:pt>
                <c:pt idx="843">
                  <c:v>5843</c:v>
                </c:pt>
                <c:pt idx="844">
                  <c:v>5844</c:v>
                </c:pt>
                <c:pt idx="845">
                  <c:v>5845</c:v>
                </c:pt>
                <c:pt idx="846">
                  <c:v>5846</c:v>
                </c:pt>
                <c:pt idx="847">
                  <c:v>5847</c:v>
                </c:pt>
                <c:pt idx="848">
                  <c:v>5848</c:v>
                </c:pt>
                <c:pt idx="849">
                  <c:v>5849</c:v>
                </c:pt>
                <c:pt idx="850">
                  <c:v>5850</c:v>
                </c:pt>
                <c:pt idx="851">
                  <c:v>5851</c:v>
                </c:pt>
                <c:pt idx="852">
                  <c:v>5852</c:v>
                </c:pt>
                <c:pt idx="853">
                  <c:v>5853</c:v>
                </c:pt>
                <c:pt idx="854">
                  <c:v>5854</c:v>
                </c:pt>
                <c:pt idx="855">
                  <c:v>5855</c:v>
                </c:pt>
                <c:pt idx="856">
                  <c:v>5856</c:v>
                </c:pt>
                <c:pt idx="857">
                  <c:v>5857</c:v>
                </c:pt>
                <c:pt idx="858">
                  <c:v>5858</c:v>
                </c:pt>
                <c:pt idx="859">
                  <c:v>5859</c:v>
                </c:pt>
                <c:pt idx="860">
                  <c:v>5860</c:v>
                </c:pt>
                <c:pt idx="861">
                  <c:v>5861</c:v>
                </c:pt>
                <c:pt idx="862">
                  <c:v>5862</c:v>
                </c:pt>
                <c:pt idx="863">
                  <c:v>5863</c:v>
                </c:pt>
                <c:pt idx="864">
                  <c:v>5864</c:v>
                </c:pt>
                <c:pt idx="865">
                  <c:v>5865</c:v>
                </c:pt>
                <c:pt idx="866">
                  <c:v>5866</c:v>
                </c:pt>
                <c:pt idx="867">
                  <c:v>5867</c:v>
                </c:pt>
                <c:pt idx="868">
                  <c:v>5868</c:v>
                </c:pt>
                <c:pt idx="869">
                  <c:v>5869</c:v>
                </c:pt>
                <c:pt idx="870">
                  <c:v>5870</c:v>
                </c:pt>
                <c:pt idx="871">
                  <c:v>5871</c:v>
                </c:pt>
                <c:pt idx="872">
                  <c:v>5872</c:v>
                </c:pt>
                <c:pt idx="873">
                  <c:v>5873</c:v>
                </c:pt>
                <c:pt idx="874">
                  <c:v>5874</c:v>
                </c:pt>
                <c:pt idx="875">
                  <c:v>5875</c:v>
                </c:pt>
                <c:pt idx="876">
                  <c:v>5876</c:v>
                </c:pt>
                <c:pt idx="877">
                  <c:v>5877</c:v>
                </c:pt>
                <c:pt idx="878">
                  <c:v>5878</c:v>
                </c:pt>
                <c:pt idx="879">
                  <c:v>5879</c:v>
                </c:pt>
                <c:pt idx="880">
                  <c:v>5880</c:v>
                </c:pt>
                <c:pt idx="881">
                  <c:v>5881</c:v>
                </c:pt>
                <c:pt idx="882">
                  <c:v>5882</c:v>
                </c:pt>
                <c:pt idx="883">
                  <c:v>5883</c:v>
                </c:pt>
                <c:pt idx="884">
                  <c:v>5884</c:v>
                </c:pt>
                <c:pt idx="885">
                  <c:v>5885</c:v>
                </c:pt>
                <c:pt idx="886">
                  <c:v>5886</c:v>
                </c:pt>
                <c:pt idx="887">
                  <c:v>5887</c:v>
                </c:pt>
                <c:pt idx="888">
                  <c:v>5888</c:v>
                </c:pt>
                <c:pt idx="889">
                  <c:v>5889</c:v>
                </c:pt>
                <c:pt idx="890">
                  <c:v>5890</c:v>
                </c:pt>
                <c:pt idx="891">
                  <c:v>5891</c:v>
                </c:pt>
                <c:pt idx="892">
                  <c:v>5892</c:v>
                </c:pt>
                <c:pt idx="893">
                  <c:v>5893</c:v>
                </c:pt>
                <c:pt idx="894">
                  <c:v>5894</c:v>
                </c:pt>
                <c:pt idx="895">
                  <c:v>5895</c:v>
                </c:pt>
                <c:pt idx="896">
                  <c:v>5896</c:v>
                </c:pt>
                <c:pt idx="897">
                  <c:v>5897</c:v>
                </c:pt>
                <c:pt idx="898">
                  <c:v>5898</c:v>
                </c:pt>
                <c:pt idx="899">
                  <c:v>5899</c:v>
                </c:pt>
                <c:pt idx="900">
                  <c:v>5900</c:v>
                </c:pt>
                <c:pt idx="901">
                  <c:v>5901</c:v>
                </c:pt>
                <c:pt idx="902">
                  <c:v>5902</c:v>
                </c:pt>
                <c:pt idx="903">
                  <c:v>5903</c:v>
                </c:pt>
                <c:pt idx="904">
                  <c:v>5904</c:v>
                </c:pt>
                <c:pt idx="905">
                  <c:v>5905</c:v>
                </c:pt>
                <c:pt idx="906">
                  <c:v>5906</c:v>
                </c:pt>
                <c:pt idx="907">
                  <c:v>5907</c:v>
                </c:pt>
                <c:pt idx="908">
                  <c:v>5908</c:v>
                </c:pt>
                <c:pt idx="909">
                  <c:v>5909</c:v>
                </c:pt>
                <c:pt idx="910">
                  <c:v>5910</c:v>
                </c:pt>
                <c:pt idx="911">
                  <c:v>5911</c:v>
                </c:pt>
                <c:pt idx="912">
                  <c:v>5912</c:v>
                </c:pt>
                <c:pt idx="913">
                  <c:v>5913</c:v>
                </c:pt>
                <c:pt idx="914">
                  <c:v>5914</c:v>
                </c:pt>
                <c:pt idx="915">
                  <c:v>5915</c:v>
                </c:pt>
                <c:pt idx="916">
                  <c:v>5916</c:v>
                </c:pt>
                <c:pt idx="917">
                  <c:v>5917</c:v>
                </c:pt>
                <c:pt idx="918">
                  <c:v>5918</c:v>
                </c:pt>
                <c:pt idx="919">
                  <c:v>5919</c:v>
                </c:pt>
                <c:pt idx="920">
                  <c:v>5920</c:v>
                </c:pt>
                <c:pt idx="921">
                  <c:v>5921</c:v>
                </c:pt>
                <c:pt idx="922">
                  <c:v>5922</c:v>
                </c:pt>
                <c:pt idx="923">
                  <c:v>5923</c:v>
                </c:pt>
                <c:pt idx="924">
                  <c:v>5924</c:v>
                </c:pt>
                <c:pt idx="925">
                  <c:v>5925</c:v>
                </c:pt>
                <c:pt idx="926">
                  <c:v>5926</c:v>
                </c:pt>
                <c:pt idx="927">
                  <c:v>5927</c:v>
                </c:pt>
                <c:pt idx="928">
                  <c:v>5928</c:v>
                </c:pt>
                <c:pt idx="929">
                  <c:v>5929</c:v>
                </c:pt>
                <c:pt idx="930">
                  <c:v>5930</c:v>
                </c:pt>
                <c:pt idx="931">
                  <c:v>5931</c:v>
                </c:pt>
                <c:pt idx="932">
                  <c:v>5932</c:v>
                </c:pt>
                <c:pt idx="933">
                  <c:v>5933</c:v>
                </c:pt>
                <c:pt idx="934">
                  <c:v>5934</c:v>
                </c:pt>
                <c:pt idx="935">
                  <c:v>5935</c:v>
                </c:pt>
                <c:pt idx="936">
                  <c:v>5936</c:v>
                </c:pt>
                <c:pt idx="937">
                  <c:v>5937</c:v>
                </c:pt>
                <c:pt idx="938">
                  <c:v>5938</c:v>
                </c:pt>
                <c:pt idx="939">
                  <c:v>5939</c:v>
                </c:pt>
                <c:pt idx="940">
                  <c:v>5940</c:v>
                </c:pt>
                <c:pt idx="941">
                  <c:v>5941</c:v>
                </c:pt>
                <c:pt idx="942">
                  <c:v>5942</c:v>
                </c:pt>
                <c:pt idx="943">
                  <c:v>5943</c:v>
                </c:pt>
                <c:pt idx="944">
                  <c:v>5944</c:v>
                </c:pt>
                <c:pt idx="945">
                  <c:v>5945</c:v>
                </c:pt>
                <c:pt idx="946">
                  <c:v>5946</c:v>
                </c:pt>
                <c:pt idx="947">
                  <c:v>5947</c:v>
                </c:pt>
                <c:pt idx="948">
                  <c:v>5948</c:v>
                </c:pt>
                <c:pt idx="949">
                  <c:v>5949</c:v>
                </c:pt>
                <c:pt idx="950">
                  <c:v>5950</c:v>
                </c:pt>
                <c:pt idx="951">
                  <c:v>5951</c:v>
                </c:pt>
                <c:pt idx="952">
                  <c:v>5952</c:v>
                </c:pt>
                <c:pt idx="953">
                  <c:v>5953</c:v>
                </c:pt>
                <c:pt idx="954">
                  <c:v>5954</c:v>
                </c:pt>
                <c:pt idx="955">
                  <c:v>5955</c:v>
                </c:pt>
                <c:pt idx="956">
                  <c:v>5956</c:v>
                </c:pt>
                <c:pt idx="957">
                  <c:v>5957</c:v>
                </c:pt>
                <c:pt idx="958">
                  <c:v>5958</c:v>
                </c:pt>
                <c:pt idx="959">
                  <c:v>5959</c:v>
                </c:pt>
                <c:pt idx="960">
                  <c:v>5960</c:v>
                </c:pt>
                <c:pt idx="961">
                  <c:v>5961</c:v>
                </c:pt>
                <c:pt idx="962">
                  <c:v>5962</c:v>
                </c:pt>
                <c:pt idx="963">
                  <c:v>5963</c:v>
                </c:pt>
                <c:pt idx="964">
                  <c:v>5964</c:v>
                </c:pt>
                <c:pt idx="965">
                  <c:v>5965</c:v>
                </c:pt>
                <c:pt idx="966">
                  <c:v>5966</c:v>
                </c:pt>
                <c:pt idx="967">
                  <c:v>5967</c:v>
                </c:pt>
                <c:pt idx="968">
                  <c:v>5968</c:v>
                </c:pt>
                <c:pt idx="969">
                  <c:v>5969</c:v>
                </c:pt>
                <c:pt idx="970">
                  <c:v>5970</c:v>
                </c:pt>
                <c:pt idx="971">
                  <c:v>5971</c:v>
                </c:pt>
                <c:pt idx="972">
                  <c:v>5972</c:v>
                </c:pt>
                <c:pt idx="973">
                  <c:v>5973</c:v>
                </c:pt>
                <c:pt idx="974">
                  <c:v>5974</c:v>
                </c:pt>
                <c:pt idx="975">
                  <c:v>5975</c:v>
                </c:pt>
                <c:pt idx="976">
                  <c:v>5976</c:v>
                </c:pt>
                <c:pt idx="977">
                  <c:v>5977</c:v>
                </c:pt>
                <c:pt idx="978">
                  <c:v>5978</c:v>
                </c:pt>
                <c:pt idx="979">
                  <c:v>5979</c:v>
                </c:pt>
                <c:pt idx="980">
                  <c:v>5980</c:v>
                </c:pt>
                <c:pt idx="981">
                  <c:v>5981</c:v>
                </c:pt>
                <c:pt idx="982">
                  <c:v>5982</c:v>
                </c:pt>
                <c:pt idx="983">
                  <c:v>5983</c:v>
                </c:pt>
                <c:pt idx="984">
                  <c:v>5984</c:v>
                </c:pt>
                <c:pt idx="985">
                  <c:v>5985</c:v>
                </c:pt>
                <c:pt idx="986">
                  <c:v>5986</c:v>
                </c:pt>
                <c:pt idx="987">
                  <c:v>5987</c:v>
                </c:pt>
                <c:pt idx="988">
                  <c:v>5988</c:v>
                </c:pt>
                <c:pt idx="989">
                  <c:v>5989</c:v>
                </c:pt>
                <c:pt idx="990">
                  <c:v>5990</c:v>
                </c:pt>
                <c:pt idx="991">
                  <c:v>5991</c:v>
                </c:pt>
                <c:pt idx="992">
                  <c:v>5992</c:v>
                </c:pt>
                <c:pt idx="993">
                  <c:v>5993</c:v>
                </c:pt>
                <c:pt idx="994">
                  <c:v>5994</c:v>
                </c:pt>
                <c:pt idx="995">
                  <c:v>5995</c:v>
                </c:pt>
                <c:pt idx="996">
                  <c:v>5996</c:v>
                </c:pt>
                <c:pt idx="997">
                  <c:v>5997</c:v>
                </c:pt>
                <c:pt idx="998">
                  <c:v>5998</c:v>
                </c:pt>
                <c:pt idx="999">
                  <c:v>5999</c:v>
                </c:pt>
                <c:pt idx="1000">
                  <c:v>6000</c:v>
                </c:pt>
                <c:pt idx="1001">
                  <c:v>6001</c:v>
                </c:pt>
                <c:pt idx="1002">
                  <c:v>6002</c:v>
                </c:pt>
                <c:pt idx="1003">
                  <c:v>6003</c:v>
                </c:pt>
                <c:pt idx="1004">
                  <c:v>6004</c:v>
                </c:pt>
                <c:pt idx="1005">
                  <c:v>6005</c:v>
                </c:pt>
                <c:pt idx="1006">
                  <c:v>6006</c:v>
                </c:pt>
                <c:pt idx="1007">
                  <c:v>6007</c:v>
                </c:pt>
                <c:pt idx="1008">
                  <c:v>6008</c:v>
                </c:pt>
                <c:pt idx="1009">
                  <c:v>6009</c:v>
                </c:pt>
                <c:pt idx="1010">
                  <c:v>6010</c:v>
                </c:pt>
                <c:pt idx="1011">
                  <c:v>6011</c:v>
                </c:pt>
                <c:pt idx="1012">
                  <c:v>6012</c:v>
                </c:pt>
                <c:pt idx="1013">
                  <c:v>6013</c:v>
                </c:pt>
                <c:pt idx="1014">
                  <c:v>6014</c:v>
                </c:pt>
                <c:pt idx="1015">
                  <c:v>6015</c:v>
                </c:pt>
                <c:pt idx="1016">
                  <c:v>6016</c:v>
                </c:pt>
                <c:pt idx="1017">
                  <c:v>6017</c:v>
                </c:pt>
                <c:pt idx="1018">
                  <c:v>6018</c:v>
                </c:pt>
                <c:pt idx="1019">
                  <c:v>6019</c:v>
                </c:pt>
                <c:pt idx="1020">
                  <c:v>6020</c:v>
                </c:pt>
                <c:pt idx="1021">
                  <c:v>6021</c:v>
                </c:pt>
                <c:pt idx="1022">
                  <c:v>6022</c:v>
                </c:pt>
                <c:pt idx="1023">
                  <c:v>6023</c:v>
                </c:pt>
                <c:pt idx="1024">
                  <c:v>6024</c:v>
                </c:pt>
                <c:pt idx="1025">
                  <c:v>6025</c:v>
                </c:pt>
                <c:pt idx="1026">
                  <c:v>6026</c:v>
                </c:pt>
                <c:pt idx="1027">
                  <c:v>6027</c:v>
                </c:pt>
                <c:pt idx="1028">
                  <c:v>6028</c:v>
                </c:pt>
                <c:pt idx="1029">
                  <c:v>6029</c:v>
                </c:pt>
                <c:pt idx="1030">
                  <c:v>6030</c:v>
                </c:pt>
                <c:pt idx="1031">
                  <c:v>6031</c:v>
                </c:pt>
                <c:pt idx="1032">
                  <c:v>6032</c:v>
                </c:pt>
                <c:pt idx="1033">
                  <c:v>6033</c:v>
                </c:pt>
                <c:pt idx="1034">
                  <c:v>6034</c:v>
                </c:pt>
                <c:pt idx="1035">
                  <c:v>6035</c:v>
                </c:pt>
                <c:pt idx="1036">
                  <c:v>6036</c:v>
                </c:pt>
                <c:pt idx="1037">
                  <c:v>6037</c:v>
                </c:pt>
                <c:pt idx="1038">
                  <c:v>6038</c:v>
                </c:pt>
                <c:pt idx="1039">
                  <c:v>6039</c:v>
                </c:pt>
                <c:pt idx="1040">
                  <c:v>6040</c:v>
                </c:pt>
                <c:pt idx="1041">
                  <c:v>6041</c:v>
                </c:pt>
                <c:pt idx="1042">
                  <c:v>6042</c:v>
                </c:pt>
                <c:pt idx="1043">
                  <c:v>6043</c:v>
                </c:pt>
                <c:pt idx="1044">
                  <c:v>6044</c:v>
                </c:pt>
                <c:pt idx="1045">
                  <c:v>6045</c:v>
                </c:pt>
                <c:pt idx="1046">
                  <c:v>6046</c:v>
                </c:pt>
                <c:pt idx="1047">
                  <c:v>6047</c:v>
                </c:pt>
                <c:pt idx="1048">
                  <c:v>6048</c:v>
                </c:pt>
                <c:pt idx="1049">
                  <c:v>6049</c:v>
                </c:pt>
                <c:pt idx="1050">
                  <c:v>6050</c:v>
                </c:pt>
                <c:pt idx="1051">
                  <c:v>6051</c:v>
                </c:pt>
                <c:pt idx="1052">
                  <c:v>6052</c:v>
                </c:pt>
                <c:pt idx="1053">
                  <c:v>6053</c:v>
                </c:pt>
                <c:pt idx="1054">
                  <c:v>6054</c:v>
                </c:pt>
                <c:pt idx="1055">
                  <c:v>6055</c:v>
                </c:pt>
                <c:pt idx="1056">
                  <c:v>6056</c:v>
                </c:pt>
                <c:pt idx="1057">
                  <c:v>6057</c:v>
                </c:pt>
                <c:pt idx="1058">
                  <c:v>6058</c:v>
                </c:pt>
                <c:pt idx="1059">
                  <c:v>6059</c:v>
                </c:pt>
                <c:pt idx="1060">
                  <c:v>6060</c:v>
                </c:pt>
                <c:pt idx="1061">
                  <c:v>6061</c:v>
                </c:pt>
                <c:pt idx="1062">
                  <c:v>6062</c:v>
                </c:pt>
                <c:pt idx="1063">
                  <c:v>6063</c:v>
                </c:pt>
                <c:pt idx="1064">
                  <c:v>6064</c:v>
                </c:pt>
                <c:pt idx="1065">
                  <c:v>6065</c:v>
                </c:pt>
                <c:pt idx="1066">
                  <c:v>6066</c:v>
                </c:pt>
                <c:pt idx="1067">
                  <c:v>6067</c:v>
                </c:pt>
                <c:pt idx="1068">
                  <c:v>6068</c:v>
                </c:pt>
                <c:pt idx="1069">
                  <c:v>6069</c:v>
                </c:pt>
                <c:pt idx="1070">
                  <c:v>6070</c:v>
                </c:pt>
                <c:pt idx="1071">
                  <c:v>6071</c:v>
                </c:pt>
                <c:pt idx="1072">
                  <c:v>6072</c:v>
                </c:pt>
                <c:pt idx="1073">
                  <c:v>6073</c:v>
                </c:pt>
                <c:pt idx="1074">
                  <c:v>6074</c:v>
                </c:pt>
                <c:pt idx="1075">
                  <c:v>6075</c:v>
                </c:pt>
                <c:pt idx="1076">
                  <c:v>6076</c:v>
                </c:pt>
                <c:pt idx="1077">
                  <c:v>6077</c:v>
                </c:pt>
                <c:pt idx="1078">
                  <c:v>6078</c:v>
                </c:pt>
                <c:pt idx="1079">
                  <c:v>6079</c:v>
                </c:pt>
                <c:pt idx="1080">
                  <c:v>6080</c:v>
                </c:pt>
                <c:pt idx="1081">
                  <c:v>6081</c:v>
                </c:pt>
                <c:pt idx="1082">
                  <c:v>6082</c:v>
                </c:pt>
                <c:pt idx="1083">
                  <c:v>6083</c:v>
                </c:pt>
                <c:pt idx="1084">
                  <c:v>6084</c:v>
                </c:pt>
                <c:pt idx="1085">
                  <c:v>6085</c:v>
                </c:pt>
                <c:pt idx="1086">
                  <c:v>6086</c:v>
                </c:pt>
                <c:pt idx="1087">
                  <c:v>6087</c:v>
                </c:pt>
                <c:pt idx="1088">
                  <c:v>6088</c:v>
                </c:pt>
                <c:pt idx="1089">
                  <c:v>6089</c:v>
                </c:pt>
                <c:pt idx="1090">
                  <c:v>6090</c:v>
                </c:pt>
                <c:pt idx="1091">
                  <c:v>6091</c:v>
                </c:pt>
                <c:pt idx="1092">
                  <c:v>6092</c:v>
                </c:pt>
                <c:pt idx="1093">
                  <c:v>6093</c:v>
                </c:pt>
                <c:pt idx="1094">
                  <c:v>6094</c:v>
                </c:pt>
                <c:pt idx="1095">
                  <c:v>6095</c:v>
                </c:pt>
                <c:pt idx="1096">
                  <c:v>6096</c:v>
                </c:pt>
                <c:pt idx="1097">
                  <c:v>6097</c:v>
                </c:pt>
                <c:pt idx="1098">
                  <c:v>6098</c:v>
                </c:pt>
                <c:pt idx="1099">
                  <c:v>6099</c:v>
                </c:pt>
                <c:pt idx="1100">
                  <c:v>6100</c:v>
                </c:pt>
                <c:pt idx="1101">
                  <c:v>6101</c:v>
                </c:pt>
                <c:pt idx="1102">
                  <c:v>6102</c:v>
                </c:pt>
                <c:pt idx="1103">
                  <c:v>6103</c:v>
                </c:pt>
                <c:pt idx="1104">
                  <c:v>6104</c:v>
                </c:pt>
                <c:pt idx="1105">
                  <c:v>6105</c:v>
                </c:pt>
                <c:pt idx="1106">
                  <c:v>6106</c:v>
                </c:pt>
                <c:pt idx="1107">
                  <c:v>6107</c:v>
                </c:pt>
                <c:pt idx="1108">
                  <c:v>6108</c:v>
                </c:pt>
                <c:pt idx="1109">
                  <c:v>6109</c:v>
                </c:pt>
                <c:pt idx="1110">
                  <c:v>6110</c:v>
                </c:pt>
                <c:pt idx="1111">
                  <c:v>6111</c:v>
                </c:pt>
                <c:pt idx="1112">
                  <c:v>6112</c:v>
                </c:pt>
                <c:pt idx="1113">
                  <c:v>6113</c:v>
                </c:pt>
                <c:pt idx="1114">
                  <c:v>6114</c:v>
                </c:pt>
                <c:pt idx="1115">
                  <c:v>6115</c:v>
                </c:pt>
                <c:pt idx="1116">
                  <c:v>6116</c:v>
                </c:pt>
                <c:pt idx="1117">
                  <c:v>6117</c:v>
                </c:pt>
                <c:pt idx="1118">
                  <c:v>6118</c:v>
                </c:pt>
                <c:pt idx="1119">
                  <c:v>6119</c:v>
                </c:pt>
                <c:pt idx="1120">
                  <c:v>6120</c:v>
                </c:pt>
                <c:pt idx="1121">
                  <c:v>6121</c:v>
                </c:pt>
                <c:pt idx="1122">
                  <c:v>6122</c:v>
                </c:pt>
                <c:pt idx="1123">
                  <c:v>6123</c:v>
                </c:pt>
                <c:pt idx="1124">
                  <c:v>6124</c:v>
                </c:pt>
                <c:pt idx="1125">
                  <c:v>6125</c:v>
                </c:pt>
                <c:pt idx="1126">
                  <c:v>6126</c:v>
                </c:pt>
                <c:pt idx="1127">
                  <c:v>6127</c:v>
                </c:pt>
                <c:pt idx="1128">
                  <c:v>6128</c:v>
                </c:pt>
                <c:pt idx="1129">
                  <c:v>6129</c:v>
                </c:pt>
                <c:pt idx="1130">
                  <c:v>6130</c:v>
                </c:pt>
                <c:pt idx="1131">
                  <c:v>6131</c:v>
                </c:pt>
                <c:pt idx="1132">
                  <c:v>6132</c:v>
                </c:pt>
                <c:pt idx="1133">
                  <c:v>6133</c:v>
                </c:pt>
                <c:pt idx="1134">
                  <c:v>6134</c:v>
                </c:pt>
                <c:pt idx="1135">
                  <c:v>6135</c:v>
                </c:pt>
                <c:pt idx="1136">
                  <c:v>6136</c:v>
                </c:pt>
                <c:pt idx="1137">
                  <c:v>6137</c:v>
                </c:pt>
                <c:pt idx="1138">
                  <c:v>6138</c:v>
                </c:pt>
                <c:pt idx="1139">
                  <c:v>6139</c:v>
                </c:pt>
                <c:pt idx="1140">
                  <c:v>6140</c:v>
                </c:pt>
                <c:pt idx="1141">
                  <c:v>6141</c:v>
                </c:pt>
                <c:pt idx="1142">
                  <c:v>6142</c:v>
                </c:pt>
                <c:pt idx="1143">
                  <c:v>6143</c:v>
                </c:pt>
                <c:pt idx="1144">
                  <c:v>6144</c:v>
                </c:pt>
                <c:pt idx="1145">
                  <c:v>6145</c:v>
                </c:pt>
                <c:pt idx="1146">
                  <c:v>6146</c:v>
                </c:pt>
                <c:pt idx="1147">
                  <c:v>6147</c:v>
                </c:pt>
                <c:pt idx="1148">
                  <c:v>6148</c:v>
                </c:pt>
                <c:pt idx="1149">
                  <c:v>6149</c:v>
                </c:pt>
                <c:pt idx="1150">
                  <c:v>6150</c:v>
                </c:pt>
                <c:pt idx="1151">
                  <c:v>6151</c:v>
                </c:pt>
                <c:pt idx="1152">
                  <c:v>6152</c:v>
                </c:pt>
                <c:pt idx="1153">
                  <c:v>6153</c:v>
                </c:pt>
                <c:pt idx="1154">
                  <c:v>6154</c:v>
                </c:pt>
                <c:pt idx="1155">
                  <c:v>6155</c:v>
                </c:pt>
                <c:pt idx="1156">
                  <c:v>6156</c:v>
                </c:pt>
                <c:pt idx="1157">
                  <c:v>6157</c:v>
                </c:pt>
                <c:pt idx="1158">
                  <c:v>6158</c:v>
                </c:pt>
                <c:pt idx="1159">
                  <c:v>6159</c:v>
                </c:pt>
                <c:pt idx="1160">
                  <c:v>6160</c:v>
                </c:pt>
                <c:pt idx="1161">
                  <c:v>6161</c:v>
                </c:pt>
                <c:pt idx="1162">
                  <c:v>6162</c:v>
                </c:pt>
                <c:pt idx="1163">
                  <c:v>6163</c:v>
                </c:pt>
                <c:pt idx="1164">
                  <c:v>6164</c:v>
                </c:pt>
                <c:pt idx="1165">
                  <c:v>6165</c:v>
                </c:pt>
                <c:pt idx="1166">
                  <c:v>6166</c:v>
                </c:pt>
                <c:pt idx="1167">
                  <c:v>6167</c:v>
                </c:pt>
                <c:pt idx="1168">
                  <c:v>6168</c:v>
                </c:pt>
                <c:pt idx="1169">
                  <c:v>6169</c:v>
                </c:pt>
                <c:pt idx="1170">
                  <c:v>6170</c:v>
                </c:pt>
                <c:pt idx="1171">
                  <c:v>6171</c:v>
                </c:pt>
                <c:pt idx="1172">
                  <c:v>6172</c:v>
                </c:pt>
                <c:pt idx="1173">
                  <c:v>6173</c:v>
                </c:pt>
                <c:pt idx="1174">
                  <c:v>6174</c:v>
                </c:pt>
                <c:pt idx="1175">
                  <c:v>6175</c:v>
                </c:pt>
                <c:pt idx="1176">
                  <c:v>6176</c:v>
                </c:pt>
                <c:pt idx="1177">
                  <c:v>6177</c:v>
                </c:pt>
                <c:pt idx="1178">
                  <c:v>6178</c:v>
                </c:pt>
                <c:pt idx="1179">
                  <c:v>6179</c:v>
                </c:pt>
                <c:pt idx="1180">
                  <c:v>6180</c:v>
                </c:pt>
                <c:pt idx="1181">
                  <c:v>6181</c:v>
                </c:pt>
                <c:pt idx="1182">
                  <c:v>6182</c:v>
                </c:pt>
                <c:pt idx="1183">
                  <c:v>6183</c:v>
                </c:pt>
                <c:pt idx="1184">
                  <c:v>6184</c:v>
                </c:pt>
                <c:pt idx="1185">
                  <c:v>6185</c:v>
                </c:pt>
                <c:pt idx="1186">
                  <c:v>6186</c:v>
                </c:pt>
                <c:pt idx="1187">
                  <c:v>6187</c:v>
                </c:pt>
                <c:pt idx="1188">
                  <c:v>6188</c:v>
                </c:pt>
                <c:pt idx="1189">
                  <c:v>6189</c:v>
                </c:pt>
                <c:pt idx="1190">
                  <c:v>6190</c:v>
                </c:pt>
                <c:pt idx="1191">
                  <c:v>6191</c:v>
                </c:pt>
                <c:pt idx="1192">
                  <c:v>6192</c:v>
                </c:pt>
                <c:pt idx="1193">
                  <c:v>6193</c:v>
                </c:pt>
                <c:pt idx="1194">
                  <c:v>6194</c:v>
                </c:pt>
                <c:pt idx="1195">
                  <c:v>6195</c:v>
                </c:pt>
                <c:pt idx="1196">
                  <c:v>6196</c:v>
                </c:pt>
                <c:pt idx="1197">
                  <c:v>6197</c:v>
                </c:pt>
                <c:pt idx="1198">
                  <c:v>6198</c:v>
                </c:pt>
                <c:pt idx="1199">
                  <c:v>6199</c:v>
                </c:pt>
                <c:pt idx="1200">
                  <c:v>6200</c:v>
                </c:pt>
              </c:strCache>
            </c:strRef>
          </c:cat>
          <c:val>
            <c:numRef>
              <c:f>Sheet1!$E$1102:$E$2302</c:f>
              <c:numCache>
                <c:formatCode>General</c:formatCode>
                <c:ptCount val="1201"/>
                <c:pt idx="1069">
                  <c:v>25.9</c:v>
                </c:pt>
                <c:pt idx="1113">
                  <c:v>74.1</c:v>
                </c:pt>
              </c:numCache>
            </c:numRef>
          </c:val>
        </c:ser>
        <c:ser>
          <c:idx val="3"/>
          <c:order val="3"/>
          <c:tx>
            <c:strRef>
              <c:f>"Cm-243"</c:f>
              <c:strCache>
                <c:ptCount val="1"/>
                <c:pt idx="0">
                  <c:v>Cm-243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02:$A$2302</c:f>
              <c:strCache>
                <c:ptCount val="1201"/>
                <c:pt idx="0">
                  <c:v>5000</c:v>
                </c:pt>
                <c:pt idx="1">
                  <c:v>5001</c:v>
                </c:pt>
                <c:pt idx="2">
                  <c:v>5002</c:v>
                </c:pt>
                <c:pt idx="3">
                  <c:v>5003</c:v>
                </c:pt>
                <c:pt idx="4">
                  <c:v>5004</c:v>
                </c:pt>
                <c:pt idx="5">
                  <c:v>5005</c:v>
                </c:pt>
                <c:pt idx="6">
                  <c:v>5006</c:v>
                </c:pt>
                <c:pt idx="7">
                  <c:v>5007</c:v>
                </c:pt>
                <c:pt idx="8">
                  <c:v>5008</c:v>
                </c:pt>
                <c:pt idx="9">
                  <c:v>5009</c:v>
                </c:pt>
                <c:pt idx="10">
                  <c:v>5010</c:v>
                </c:pt>
                <c:pt idx="11">
                  <c:v>5011</c:v>
                </c:pt>
                <c:pt idx="12">
                  <c:v>5012</c:v>
                </c:pt>
                <c:pt idx="13">
                  <c:v>5013</c:v>
                </c:pt>
                <c:pt idx="14">
                  <c:v>5014</c:v>
                </c:pt>
                <c:pt idx="15">
                  <c:v>5015</c:v>
                </c:pt>
                <c:pt idx="16">
                  <c:v>5016</c:v>
                </c:pt>
                <c:pt idx="17">
                  <c:v>5017</c:v>
                </c:pt>
                <c:pt idx="18">
                  <c:v>5018</c:v>
                </c:pt>
                <c:pt idx="19">
                  <c:v>5019</c:v>
                </c:pt>
                <c:pt idx="20">
                  <c:v>5020</c:v>
                </c:pt>
                <c:pt idx="21">
                  <c:v>5021</c:v>
                </c:pt>
                <c:pt idx="22">
                  <c:v>5022</c:v>
                </c:pt>
                <c:pt idx="23">
                  <c:v>5023</c:v>
                </c:pt>
                <c:pt idx="24">
                  <c:v>5024</c:v>
                </c:pt>
                <c:pt idx="25">
                  <c:v>5025</c:v>
                </c:pt>
                <c:pt idx="26">
                  <c:v>5026</c:v>
                </c:pt>
                <c:pt idx="27">
                  <c:v>5027</c:v>
                </c:pt>
                <c:pt idx="28">
                  <c:v>5028</c:v>
                </c:pt>
                <c:pt idx="29">
                  <c:v>5029</c:v>
                </c:pt>
                <c:pt idx="30">
                  <c:v>5030</c:v>
                </c:pt>
                <c:pt idx="31">
                  <c:v>5031</c:v>
                </c:pt>
                <c:pt idx="32">
                  <c:v>5032</c:v>
                </c:pt>
                <c:pt idx="33">
                  <c:v>5033</c:v>
                </c:pt>
                <c:pt idx="34">
                  <c:v>5034</c:v>
                </c:pt>
                <c:pt idx="35">
                  <c:v>5035</c:v>
                </c:pt>
                <c:pt idx="36">
                  <c:v>5036</c:v>
                </c:pt>
                <c:pt idx="37">
                  <c:v>5037</c:v>
                </c:pt>
                <c:pt idx="38">
                  <c:v>5038</c:v>
                </c:pt>
                <c:pt idx="39">
                  <c:v>5039</c:v>
                </c:pt>
                <c:pt idx="40">
                  <c:v>5040</c:v>
                </c:pt>
                <c:pt idx="41">
                  <c:v>5041</c:v>
                </c:pt>
                <c:pt idx="42">
                  <c:v>5042</c:v>
                </c:pt>
                <c:pt idx="43">
                  <c:v>5043</c:v>
                </c:pt>
                <c:pt idx="44">
                  <c:v>5044</c:v>
                </c:pt>
                <c:pt idx="45">
                  <c:v>5045</c:v>
                </c:pt>
                <c:pt idx="46">
                  <c:v>5046</c:v>
                </c:pt>
                <c:pt idx="47">
                  <c:v>5047</c:v>
                </c:pt>
                <c:pt idx="48">
                  <c:v>5048</c:v>
                </c:pt>
                <c:pt idx="49">
                  <c:v>5049</c:v>
                </c:pt>
                <c:pt idx="50">
                  <c:v>5050</c:v>
                </c:pt>
                <c:pt idx="51">
                  <c:v>5051</c:v>
                </c:pt>
                <c:pt idx="52">
                  <c:v>5052</c:v>
                </c:pt>
                <c:pt idx="53">
                  <c:v>5053</c:v>
                </c:pt>
                <c:pt idx="54">
                  <c:v>5054</c:v>
                </c:pt>
                <c:pt idx="55">
                  <c:v>5055</c:v>
                </c:pt>
                <c:pt idx="56">
                  <c:v>5056</c:v>
                </c:pt>
                <c:pt idx="57">
                  <c:v>5057</c:v>
                </c:pt>
                <c:pt idx="58">
                  <c:v>5058</c:v>
                </c:pt>
                <c:pt idx="59">
                  <c:v>5059</c:v>
                </c:pt>
                <c:pt idx="60">
                  <c:v>5060</c:v>
                </c:pt>
                <c:pt idx="61">
                  <c:v>5061</c:v>
                </c:pt>
                <c:pt idx="62">
                  <c:v>5062</c:v>
                </c:pt>
                <c:pt idx="63">
                  <c:v>5063</c:v>
                </c:pt>
                <c:pt idx="64">
                  <c:v>5064</c:v>
                </c:pt>
                <c:pt idx="65">
                  <c:v>5065</c:v>
                </c:pt>
                <c:pt idx="66">
                  <c:v>5066</c:v>
                </c:pt>
                <c:pt idx="67">
                  <c:v>5067</c:v>
                </c:pt>
                <c:pt idx="68">
                  <c:v>5068</c:v>
                </c:pt>
                <c:pt idx="69">
                  <c:v>5069</c:v>
                </c:pt>
                <c:pt idx="70">
                  <c:v>5070</c:v>
                </c:pt>
                <c:pt idx="71">
                  <c:v>5071</c:v>
                </c:pt>
                <c:pt idx="72">
                  <c:v>5072</c:v>
                </c:pt>
                <c:pt idx="73">
                  <c:v>5073</c:v>
                </c:pt>
                <c:pt idx="74">
                  <c:v>5074</c:v>
                </c:pt>
                <c:pt idx="75">
                  <c:v>5075</c:v>
                </c:pt>
                <c:pt idx="76">
                  <c:v>5076</c:v>
                </c:pt>
                <c:pt idx="77">
                  <c:v>5077</c:v>
                </c:pt>
                <c:pt idx="78">
                  <c:v>5078</c:v>
                </c:pt>
                <c:pt idx="79">
                  <c:v>5079</c:v>
                </c:pt>
                <c:pt idx="80">
                  <c:v>5080</c:v>
                </c:pt>
                <c:pt idx="81">
                  <c:v>5081</c:v>
                </c:pt>
                <c:pt idx="82">
                  <c:v>5082</c:v>
                </c:pt>
                <c:pt idx="83">
                  <c:v>5083</c:v>
                </c:pt>
                <c:pt idx="84">
                  <c:v>5084</c:v>
                </c:pt>
                <c:pt idx="85">
                  <c:v>5085</c:v>
                </c:pt>
                <c:pt idx="86">
                  <c:v>5086</c:v>
                </c:pt>
                <c:pt idx="87">
                  <c:v>5087</c:v>
                </c:pt>
                <c:pt idx="88">
                  <c:v>5088</c:v>
                </c:pt>
                <c:pt idx="89">
                  <c:v>5089</c:v>
                </c:pt>
                <c:pt idx="90">
                  <c:v>5090</c:v>
                </c:pt>
                <c:pt idx="91">
                  <c:v>5091</c:v>
                </c:pt>
                <c:pt idx="92">
                  <c:v>5092</c:v>
                </c:pt>
                <c:pt idx="93">
                  <c:v>5093</c:v>
                </c:pt>
                <c:pt idx="94">
                  <c:v>5094</c:v>
                </c:pt>
                <c:pt idx="95">
                  <c:v>5095</c:v>
                </c:pt>
                <c:pt idx="96">
                  <c:v>5096</c:v>
                </c:pt>
                <c:pt idx="97">
                  <c:v>5097</c:v>
                </c:pt>
                <c:pt idx="98">
                  <c:v>5098</c:v>
                </c:pt>
                <c:pt idx="99">
                  <c:v>5099</c:v>
                </c:pt>
                <c:pt idx="100">
                  <c:v>5100</c:v>
                </c:pt>
                <c:pt idx="101">
                  <c:v>5101</c:v>
                </c:pt>
                <c:pt idx="102">
                  <c:v>5102</c:v>
                </c:pt>
                <c:pt idx="103">
                  <c:v>5103</c:v>
                </c:pt>
                <c:pt idx="104">
                  <c:v>5104</c:v>
                </c:pt>
                <c:pt idx="105">
                  <c:v>5105</c:v>
                </c:pt>
                <c:pt idx="106">
                  <c:v>5106</c:v>
                </c:pt>
                <c:pt idx="107">
                  <c:v>5107</c:v>
                </c:pt>
                <c:pt idx="108">
                  <c:v>5108</c:v>
                </c:pt>
                <c:pt idx="109">
                  <c:v>5109</c:v>
                </c:pt>
                <c:pt idx="110">
                  <c:v>5110</c:v>
                </c:pt>
                <c:pt idx="111">
                  <c:v>5111</c:v>
                </c:pt>
                <c:pt idx="112">
                  <c:v>5112</c:v>
                </c:pt>
                <c:pt idx="113">
                  <c:v>5113</c:v>
                </c:pt>
                <c:pt idx="114">
                  <c:v>5114</c:v>
                </c:pt>
                <c:pt idx="115">
                  <c:v>5115</c:v>
                </c:pt>
                <c:pt idx="116">
                  <c:v>5116</c:v>
                </c:pt>
                <c:pt idx="117">
                  <c:v>5117</c:v>
                </c:pt>
                <c:pt idx="118">
                  <c:v>5118</c:v>
                </c:pt>
                <c:pt idx="119">
                  <c:v>5119</c:v>
                </c:pt>
                <c:pt idx="120">
                  <c:v>5120</c:v>
                </c:pt>
                <c:pt idx="121">
                  <c:v>5121</c:v>
                </c:pt>
                <c:pt idx="122">
                  <c:v>5122</c:v>
                </c:pt>
                <c:pt idx="123">
                  <c:v>5123</c:v>
                </c:pt>
                <c:pt idx="124">
                  <c:v>5124</c:v>
                </c:pt>
                <c:pt idx="125">
                  <c:v>5125</c:v>
                </c:pt>
                <c:pt idx="126">
                  <c:v>5126</c:v>
                </c:pt>
                <c:pt idx="127">
                  <c:v>5127</c:v>
                </c:pt>
                <c:pt idx="128">
                  <c:v>5128</c:v>
                </c:pt>
                <c:pt idx="129">
                  <c:v>5129</c:v>
                </c:pt>
                <c:pt idx="130">
                  <c:v>5130</c:v>
                </c:pt>
                <c:pt idx="131">
                  <c:v>5131</c:v>
                </c:pt>
                <c:pt idx="132">
                  <c:v>5132</c:v>
                </c:pt>
                <c:pt idx="133">
                  <c:v>5133</c:v>
                </c:pt>
                <c:pt idx="134">
                  <c:v>5134</c:v>
                </c:pt>
                <c:pt idx="135">
                  <c:v>5135</c:v>
                </c:pt>
                <c:pt idx="136">
                  <c:v>5136</c:v>
                </c:pt>
                <c:pt idx="137">
                  <c:v>5137</c:v>
                </c:pt>
                <c:pt idx="138">
                  <c:v>5138</c:v>
                </c:pt>
                <c:pt idx="139">
                  <c:v>5139</c:v>
                </c:pt>
                <c:pt idx="140">
                  <c:v>5140</c:v>
                </c:pt>
                <c:pt idx="141">
                  <c:v>5141</c:v>
                </c:pt>
                <c:pt idx="142">
                  <c:v>5142</c:v>
                </c:pt>
                <c:pt idx="143">
                  <c:v>5143</c:v>
                </c:pt>
                <c:pt idx="144">
                  <c:v>5144</c:v>
                </c:pt>
                <c:pt idx="145">
                  <c:v>5145</c:v>
                </c:pt>
                <c:pt idx="146">
                  <c:v>5146</c:v>
                </c:pt>
                <c:pt idx="147">
                  <c:v>5147</c:v>
                </c:pt>
                <c:pt idx="148">
                  <c:v>5148</c:v>
                </c:pt>
                <c:pt idx="149">
                  <c:v>5149</c:v>
                </c:pt>
                <c:pt idx="150">
                  <c:v>5150</c:v>
                </c:pt>
                <c:pt idx="151">
                  <c:v>5151</c:v>
                </c:pt>
                <c:pt idx="152">
                  <c:v>5152</c:v>
                </c:pt>
                <c:pt idx="153">
                  <c:v>5153</c:v>
                </c:pt>
                <c:pt idx="154">
                  <c:v>5154</c:v>
                </c:pt>
                <c:pt idx="155">
                  <c:v>5155</c:v>
                </c:pt>
                <c:pt idx="156">
                  <c:v>5156</c:v>
                </c:pt>
                <c:pt idx="157">
                  <c:v>5157</c:v>
                </c:pt>
                <c:pt idx="158">
                  <c:v>5158</c:v>
                </c:pt>
                <c:pt idx="159">
                  <c:v>5159</c:v>
                </c:pt>
                <c:pt idx="160">
                  <c:v>5160</c:v>
                </c:pt>
                <c:pt idx="161">
                  <c:v>5161</c:v>
                </c:pt>
                <c:pt idx="162">
                  <c:v>5162</c:v>
                </c:pt>
                <c:pt idx="163">
                  <c:v>5163</c:v>
                </c:pt>
                <c:pt idx="164">
                  <c:v>5164</c:v>
                </c:pt>
                <c:pt idx="165">
                  <c:v>5165</c:v>
                </c:pt>
                <c:pt idx="166">
                  <c:v>5166</c:v>
                </c:pt>
                <c:pt idx="167">
                  <c:v>5167</c:v>
                </c:pt>
                <c:pt idx="168">
                  <c:v>5168</c:v>
                </c:pt>
                <c:pt idx="169">
                  <c:v>5169</c:v>
                </c:pt>
                <c:pt idx="170">
                  <c:v>5170</c:v>
                </c:pt>
                <c:pt idx="171">
                  <c:v>5171</c:v>
                </c:pt>
                <c:pt idx="172">
                  <c:v>5172</c:v>
                </c:pt>
                <c:pt idx="173">
                  <c:v>5173</c:v>
                </c:pt>
                <c:pt idx="174">
                  <c:v>5174</c:v>
                </c:pt>
                <c:pt idx="175">
                  <c:v>5175</c:v>
                </c:pt>
                <c:pt idx="176">
                  <c:v>5176</c:v>
                </c:pt>
                <c:pt idx="177">
                  <c:v>5177</c:v>
                </c:pt>
                <c:pt idx="178">
                  <c:v>5178</c:v>
                </c:pt>
                <c:pt idx="179">
                  <c:v>5179</c:v>
                </c:pt>
                <c:pt idx="180">
                  <c:v>5180</c:v>
                </c:pt>
                <c:pt idx="181">
                  <c:v>5181</c:v>
                </c:pt>
                <c:pt idx="182">
                  <c:v>5182</c:v>
                </c:pt>
                <c:pt idx="183">
                  <c:v>5183</c:v>
                </c:pt>
                <c:pt idx="184">
                  <c:v>5184</c:v>
                </c:pt>
                <c:pt idx="185">
                  <c:v>5185</c:v>
                </c:pt>
                <c:pt idx="186">
                  <c:v>5186</c:v>
                </c:pt>
                <c:pt idx="187">
                  <c:v>5187</c:v>
                </c:pt>
                <c:pt idx="188">
                  <c:v>5188</c:v>
                </c:pt>
                <c:pt idx="189">
                  <c:v>5189</c:v>
                </c:pt>
                <c:pt idx="190">
                  <c:v>5190</c:v>
                </c:pt>
                <c:pt idx="191">
                  <c:v>5191</c:v>
                </c:pt>
                <c:pt idx="192">
                  <c:v>5192</c:v>
                </c:pt>
                <c:pt idx="193">
                  <c:v>5193</c:v>
                </c:pt>
                <c:pt idx="194">
                  <c:v>5194</c:v>
                </c:pt>
                <c:pt idx="195">
                  <c:v>5195</c:v>
                </c:pt>
                <c:pt idx="196">
                  <c:v>5196</c:v>
                </c:pt>
                <c:pt idx="197">
                  <c:v>5197</c:v>
                </c:pt>
                <c:pt idx="198">
                  <c:v>5198</c:v>
                </c:pt>
                <c:pt idx="199">
                  <c:v>5199</c:v>
                </c:pt>
                <c:pt idx="200">
                  <c:v>5200</c:v>
                </c:pt>
                <c:pt idx="201">
                  <c:v>5201</c:v>
                </c:pt>
                <c:pt idx="202">
                  <c:v>5202</c:v>
                </c:pt>
                <c:pt idx="203">
                  <c:v>5203</c:v>
                </c:pt>
                <c:pt idx="204">
                  <c:v>5204</c:v>
                </c:pt>
                <c:pt idx="205">
                  <c:v>5205</c:v>
                </c:pt>
                <c:pt idx="206">
                  <c:v>5206</c:v>
                </c:pt>
                <c:pt idx="207">
                  <c:v>5207</c:v>
                </c:pt>
                <c:pt idx="208">
                  <c:v>5208</c:v>
                </c:pt>
                <c:pt idx="209">
                  <c:v>5209</c:v>
                </c:pt>
                <c:pt idx="210">
                  <c:v>5210</c:v>
                </c:pt>
                <c:pt idx="211">
                  <c:v>5211</c:v>
                </c:pt>
                <c:pt idx="212">
                  <c:v>5212</c:v>
                </c:pt>
                <c:pt idx="213">
                  <c:v>5213</c:v>
                </c:pt>
                <c:pt idx="214">
                  <c:v>5214</c:v>
                </c:pt>
                <c:pt idx="215">
                  <c:v>5215</c:v>
                </c:pt>
                <c:pt idx="216">
                  <c:v>5216</c:v>
                </c:pt>
                <c:pt idx="217">
                  <c:v>5217</c:v>
                </c:pt>
                <c:pt idx="218">
                  <c:v>5218</c:v>
                </c:pt>
                <c:pt idx="219">
                  <c:v>5219</c:v>
                </c:pt>
                <c:pt idx="220">
                  <c:v>5220</c:v>
                </c:pt>
                <c:pt idx="221">
                  <c:v>5221</c:v>
                </c:pt>
                <c:pt idx="222">
                  <c:v>5222</c:v>
                </c:pt>
                <c:pt idx="223">
                  <c:v>5223</c:v>
                </c:pt>
                <c:pt idx="224">
                  <c:v>5224</c:v>
                </c:pt>
                <c:pt idx="225">
                  <c:v>5225</c:v>
                </c:pt>
                <c:pt idx="226">
                  <c:v>5226</c:v>
                </c:pt>
                <c:pt idx="227">
                  <c:v>5227</c:v>
                </c:pt>
                <c:pt idx="228">
                  <c:v>5228</c:v>
                </c:pt>
                <c:pt idx="229">
                  <c:v>5229</c:v>
                </c:pt>
                <c:pt idx="230">
                  <c:v>5230</c:v>
                </c:pt>
                <c:pt idx="231">
                  <c:v>5231</c:v>
                </c:pt>
                <c:pt idx="232">
                  <c:v>5232</c:v>
                </c:pt>
                <c:pt idx="233">
                  <c:v>5233</c:v>
                </c:pt>
                <c:pt idx="234">
                  <c:v>5234</c:v>
                </c:pt>
                <c:pt idx="235">
                  <c:v>5235</c:v>
                </c:pt>
                <c:pt idx="236">
                  <c:v>5236</c:v>
                </c:pt>
                <c:pt idx="237">
                  <c:v>5237</c:v>
                </c:pt>
                <c:pt idx="238">
                  <c:v>5238</c:v>
                </c:pt>
                <c:pt idx="239">
                  <c:v>5239</c:v>
                </c:pt>
                <c:pt idx="240">
                  <c:v>5240</c:v>
                </c:pt>
                <c:pt idx="241">
                  <c:v>5241</c:v>
                </c:pt>
                <c:pt idx="242">
                  <c:v>5242</c:v>
                </c:pt>
                <c:pt idx="243">
                  <c:v>5243</c:v>
                </c:pt>
                <c:pt idx="244">
                  <c:v>5244</c:v>
                </c:pt>
                <c:pt idx="245">
                  <c:v>5245</c:v>
                </c:pt>
                <c:pt idx="246">
                  <c:v>5246</c:v>
                </c:pt>
                <c:pt idx="247">
                  <c:v>5247</c:v>
                </c:pt>
                <c:pt idx="248">
                  <c:v>5248</c:v>
                </c:pt>
                <c:pt idx="249">
                  <c:v>5249</c:v>
                </c:pt>
                <c:pt idx="250">
                  <c:v>5250</c:v>
                </c:pt>
                <c:pt idx="251">
                  <c:v>5251</c:v>
                </c:pt>
                <c:pt idx="252">
                  <c:v>5252</c:v>
                </c:pt>
                <c:pt idx="253">
                  <c:v>5253</c:v>
                </c:pt>
                <c:pt idx="254">
                  <c:v>5254</c:v>
                </c:pt>
                <c:pt idx="255">
                  <c:v>5255</c:v>
                </c:pt>
                <c:pt idx="256">
                  <c:v>5256</c:v>
                </c:pt>
                <c:pt idx="257">
                  <c:v>5257</c:v>
                </c:pt>
                <c:pt idx="258">
                  <c:v>5258</c:v>
                </c:pt>
                <c:pt idx="259">
                  <c:v>5259</c:v>
                </c:pt>
                <c:pt idx="260">
                  <c:v>5260</c:v>
                </c:pt>
                <c:pt idx="261">
                  <c:v>5261</c:v>
                </c:pt>
                <c:pt idx="262">
                  <c:v>5262</c:v>
                </c:pt>
                <c:pt idx="263">
                  <c:v>5263</c:v>
                </c:pt>
                <c:pt idx="264">
                  <c:v>5264</c:v>
                </c:pt>
                <c:pt idx="265">
                  <c:v>5265</c:v>
                </c:pt>
                <c:pt idx="266">
                  <c:v>5266</c:v>
                </c:pt>
                <c:pt idx="267">
                  <c:v>5267</c:v>
                </c:pt>
                <c:pt idx="268">
                  <c:v>5268</c:v>
                </c:pt>
                <c:pt idx="269">
                  <c:v>5269</c:v>
                </c:pt>
                <c:pt idx="270">
                  <c:v>5270</c:v>
                </c:pt>
                <c:pt idx="271">
                  <c:v>5271</c:v>
                </c:pt>
                <c:pt idx="272">
                  <c:v>5272</c:v>
                </c:pt>
                <c:pt idx="273">
                  <c:v>5273</c:v>
                </c:pt>
                <c:pt idx="274">
                  <c:v>5274</c:v>
                </c:pt>
                <c:pt idx="275">
                  <c:v>5275</c:v>
                </c:pt>
                <c:pt idx="276">
                  <c:v>5276</c:v>
                </c:pt>
                <c:pt idx="277">
                  <c:v>5277</c:v>
                </c:pt>
                <c:pt idx="278">
                  <c:v>5278</c:v>
                </c:pt>
                <c:pt idx="279">
                  <c:v>5279</c:v>
                </c:pt>
                <c:pt idx="280">
                  <c:v>5280</c:v>
                </c:pt>
                <c:pt idx="281">
                  <c:v>5281</c:v>
                </c:pt>
                <c:pt idx="282">
                  <c:v>5282</c:v>
                </c:pt>
                <c:pt idx="283">
                  <c:v>5283</c:v>
                </c:pt>
                <c:pt idx="284">
                  <c:v>5284</c:v>
                </c:pt>
                <c:pt idx="285">
                  <c:v>5285</c:v>
                </c:pt>
                <c:pt idx="286">
                  <c:v>5286</c:v>
                </c:pt>
                <c:pt idx="287">
                  <c:v>5287</c:v>
                </c:pt>
                <c:pt idx="288">
                  <c:v>5288</c:v>
                </c:pt>
                <c:pt idx="289">
                  <c:v>5289</c:v>
                </c:pt>
                <c:pt idx="290">
                  <c:v>5290</c:v>
                </c:pt>
                <c:pt idx="291">
                  <c:v>5291</c:v>
                </c:pt>
                <c:pt idx="292">
                  <c:v>5292</c:v>
                </c:pt>
                <c:pt idx="293">
                  <c:v>5293</c:v>
                </c:pt>
                <c:pt idx="294">
                  <c:v>5294</c:v>
                </c:pt>
                <c:pt idx="295">
                  <c:v>5295</c:v>
                </c:pt>
                <c:pt idx="296">
                  <c:v>5296</c:v>
                </c:pt>
                <c:pt idx="297">
                  <c:v>5297</c:v>
                </c:pt>
                <c:pt idx="298">
                  <c:v>5298</c:v>
                </c:pt>
                <c:pt idx="299">
                  <c:v>5299</c:v>
                </c:pt>
                <c:pt idx="300">
                  <c:v>5300</c:v>
                </c:pt>
                <c:pt idx="301">
                  <c:v>5301</c:v>
                </c:pt>
                <c:pt idx="302">
                  <c:v>5302</c:v>
                </c:pt>
                <c:pt idx="303">
                  <c:v>5303</c:v>
                </c:pt>
                <c:pt idx="304">
                  <c:v>5304</c:v>
                </c:pt>
                <c:pt idx="305">
                  <c:v>5305</c:v>
                </c:pt>
                <c:pt idx="306">
                  <c:v>5306</c:v>
                </c:pt>
                <c:pt idx="307">
                  <c:v>5307</c:v>
                </c:pt>
                <c:pt idx="308">
                  <c:v>5308</c:v>
                </c:pt>
                <c:pt idx="309">
                  <c:v>5309</c:v>
                </c:pt>
                <c:pt idx="310">
                  <c:v>5310</c:v>
                </c:pt>
                <c:pt idx="311">
                  <c:v>5311</c:v>
                </c:pt>
                <c:pt idx="312">
                  <c:v>5312</c:v>
                </c:pt>
                <c:pt idx="313">
                  <c:v>5313</c:v>
                </c:pt>
                <c:pt idx="314">
                  <c:v>5314</c:v>
                </c:pt>
                <c:pt idx="315">
                  <c:v>5315</c:v>
                </c:pt>
                <c:pt idx="316">
                  <c:v>5316</c:v>
                </c:pt>
                <c:pt idx="317">
                  <c:v>5317</c:v>
                </c:pt>
                <c:pt idx="318">
                  <c:v>5318</c:v>
                </c:pt>
                <c:pt idx="319">
                  <c:v>5319</c:v>
                </c:pt>
                <c:pt idx="320">
                  <c:v>5320</c:v>
                </c:pt>
                <c:pt idx="321">
                  <c:v>5321</c:v>
                </c:pt>
                <c:pt idx="322">
                  <c:v>5322</c:v>
                </c:pt>
                <c:pt idx="323">
                  <c:v>5323</c:v>
                </c:pt>
                <c:pt idx="324">
                  <c:v>5324</c:v>
                </c:pt>
                <c:pt idx="325">
                  <c:v>5325</c:v>
                </c:pt>
                <c:pt idx="326">
                  <c:v>5326</c:v>
                </c:pt>
                <c:pt idx="327">
                  <c:v>5327</c:v>
                </c:pt>
                <c:pt idx="328">
                  <c:v>5328</c:v>
                </c:pt>
                <c:pt idx="329">
                  <c:v>5329</c:v>
                </c:pt>
                <c:pt idx="330">
                  <c:v>5330</c:v>
                </c:pt>
                <c:pt idx="331">
                  <c:v>5331</c:v>
                </c:pt>
                <c:pt idx="332">
                  <c:v>5332</c:v>
                </c:pt>
                <c:pt idx="333">
                  <c:v>5333</c:v>
                </c:pt>
                <c:pt idx="334">
                  <c:v>5334</c:v>
                </c:pt>
                <c:pt idx="335">
                  <c:v>5335</c:v>
                </c:pt>
                <c:pt idx="336">
                  <c:v>5336</c:v>
                </c:pt>
                <c:pt idx="337">
                  <c:v>5337</c:v>
                </c:pt>
                <c:pt idx="338">
                  <c:v>5338</c:v>
                </c:pt>
                <c:pt idx="339">
                  <c:v>5339</c:v>
                </c:pt>
                <c:pt idx="340">
                  <c:v>5340</c:v>
                </c:pt>
                <c:pt idx="341">
                  <c:v>5341</c:v>
                </c:pt>
                <c:pt idx="342">
                  <c:v>5342</c:v>
                </c:pt>
                <c:pt idx="343">
                  <c:v>5343</c:v>
                </c:pt>
                <c:pt idx="344">
                  <c:v>5344</c:v>
                </c:pt>
                <c:pt idx="345">
                  <c:v>5345</c:v>
                </c:pt>
                <c:pt idx="346">
                  <c:v>5346</c:v>
                </c:pt>
                <c:pt idx="347">
                  <c:v>5347</c:v>
                </c:pt>
                <c:pt idx="348">
                  <c:v>5348</c:v>
                </c:pt>
                <c:pt idx="349">
                  <c:v>5349</c:v>
                </c:pt>
                <c:pt idx="350">
                  <c:v>5350</c:v>
                </c:pt>
                <c:pt idx="351">
                  <c:v>5351</c:v>
                </c:pt>
                <c:pt idx="352">
                  <c:v>5352</c:v>
                </c:pt>
                <c:pt idx="353">
                  <c:v>5353</c:v>
                </c:pt>
                <c:pt idx="354">
                  <c:v>5354</c:v>
                </c:pt>
                <c:pt idx="355">
                  <c:v>5355</c:v>
                </c:pt>
                <c:pt idx="356">
                  <c:v>5356</c:v>
                </c:pt>
                <c:pt idx="357">
                  <c:v>5357</c:v>
                </c:pt>
                <c:pt idx="358">
                  <c:v>5358</c:v>
                </c:pt>
                <c:pt idx="359">
                  <c:v>5359</c:v>
                </c:pt>
                <c:pt idx="360">
                  <c:v>5360</c:v>
                </c:pt>
                <c:pt idx="361">
                  <c:v>5361</c:v>
                </c:pt>
                <c:pt idx="362">
                  <c:v>5362</c:v>
                </c:pt>
                <c:pt idx="363">
                  <c:v>5363</c:v>
                </c:pt>
                <c:pt idx="364">
                  <c:v>5364</c:v>
                </c:pt>
                <c:pt idx="365">
                  <c:v>5365</c:v>
                </c:pt>
                <c:pt idx="366">
                  <c:v>5366</c:v>
                </c:pt>
                <c:pt idx="367">
                  <c:v>5367</c:v>
                </c:pt>
                <c:pt idx="368">
                  <c:v>5368</c:v>
                </c:pt>
                <c:pt idx="369">
                  <c:v>5369</c:v>
                </c:pt>
                <c:pt idx="370">
                  <c:v>5370</c:v>
                </c:pt>
                <c:pt idx="371">
                  <c:v>5371</c:v>
                </c:pt>
                <c:pt idx="372">
                  <c:v>5372</c:v>
                </c:pt>
                <c:pt idx="373">
                  <c:v>5373</c:v>
                </c:pt>
                <c:pt idx="374">
                  <c:v>5374</c:v>
                </c:pt>
                <c:pt idx="375">
                  <c:v>5375</c:v>
                </c:pt>
                <c:pt idx="376">
                  <c:v>5376</c:v>
                </c:pt>
                <c:pt idx="377">
                  <c:v>5377</c:v>
                </c:pt>
                <c:pt idx="378">
                  <c:v>5378</c:v>
                </c:pt>
                <c:pt idx="379">
                  <c:v>5379</c:v>
                </c:pt>
                <c:pt idx="380">
                  <c:v>5380</c:v>
                </c:pt>
                <c:pt idx="381">
                  <c:v>5381</c:v>
                </c:pt>
                <c:pt idx="382">
                  <c:v>5382</c:v>
                </c:pt>
                <c:pt idx="383">
                  <c:v>5383</c:v>
                </c:pt>
                <c:pt idx="384">
                  <c:v>5384</c:v>
                </c:pt>
                <c:pt idx="385">
                  <c:v>5385</c:v>
                </c:pt>
                <c:pt idx="386">
                  <c:v>5386</c:v>
                </c:pt>
                <c:pt idx="387">
                  <c:v>5387</c:v>
                </c:pt>
                <c:pt idx="388">
                  <c:v>5388</c:v>
                </c:pt>
                <c:pt idx="389">
                  <c:v>5389</c:v>
                </c:pt>
                <c:pt idx="390">
                  <c:v>5390</c:v>
                </c:pt>
                <c:pt idx="391">
                  <c:v>5391</c:v>
                </c:pt>
                <c:pt idx="392">
                  <c:v>5392</c:v>
                </c:pt>
                <c:pt idx="393">
                  <c:v>5393</c:v>
                </c:pt>
                <c:pt idx="394">
                  <c:v>5394</c:v>
                </c:pt>
                <c:pt idx="395">
                  <c:v>5395</c:v>
                </c:pt>
                <c:pt idx="396">
                  <c:v>5396</c:v>
                </c:pt>
                <c:pt idx="397">
                  <c:v>5397</c:v>
                </c:pt>
                <c:pt idx="398">
                  <c:v>5398</c:v>
                </c:pt>
                <c:pt idx="399">
                  <c:v>5399</c:v>
                </c:pt>
                <c:pt idx="400">
                  <c:v>5400</c:v>
                </c:pt>
                <c:pt idx="401">
                  <c:v>5401</c:v>
                </c:pt>
                <c:pt idx="402">
                  <c:v>5402</c:v>
                </c:pt>
                <c:pt idx="403">
                  <c:v>5403</c:v>
                </c:pt>
                <c:pt idx="404">
                  <c:v>5404</c:v>
                </c:pt>
                <c:pt idx="405">
                  <c:v>5405</c:v>
                </c:pt>
                <c:pt idx="406">
                  <c:v>5406</c:v>
                </c:pt>
                <c:pt idx="407">
                  <c:v>5407</c:v>
                </c:pt>
                <c:pt idx="408">
                  <c:v>5408</c:v>
                </c:pt>
                <c:pt idx="409">
                  <c:v>5409</c:v>
                </c:pt>
                <c:pt idx="410">
                  <c:v>5410</c:v>
                </c:pt>
                <c:pt idx="411">
                  <c:v>5411</c:v>
                </c:pt>
                <c:pt idx="412">
                  <c:v>5412</c:v>
                </c:pt>
                <c:pt idx="413">
                  <c:v>5413</c:v>
                </c:pt>
                <c:pt idx="414">
                  <c:v>5414</c:v>
                </c:pt>
                <c:pt idx="415">
                  <c:v>5415</c:v>
                </c:pt>
                <c:pt idx="416">
                  <c:v>5416</c:v>
                </c:pt>
                <c:pt idx="417">
                  <c:v>5417</c:v>
                </c:pt>
                <c:pt idx="418">
                  <c:v>5418</c:v>
                </c:pt>
                <c:pt idx="419">
                  <c:v>5419</c:v>
                </c:pt>
                <c:pt idx="420">
                  <c:v>5420</c:v>
                </c:pt>
                <c:pt idx="421">
                  <c:v>5421</c:v>
                </c:pt>
                <c:pt idx="422">
                  <c:v>5422</c:v>
                </c:pt>
                <c:pt idx="423">
                  <c:v>5423</c:v>
                </c:pt>
                <c:pt idx="424">
                  <c:v>5424</c:v>
                </c:pt>
                <c:pt idx="425">
                  <c:v>5425</c:v>
                </c:pt>
                <c:pt idx="426">
                  <c:v>5426</c:v>
                </c:pt>
                <c:pt idx="427">
                  <c:v>5427</c:v>
                </c:pt>
                <c:pt idx="428">
                  <c:v>5428</c:v>
                </c:pt>
                <c:pt idx="429">
                  <c:v>5429</c:v>
                </c:pt>
                <c:pt idx="430">
                  <c:v>5430</c:v>
                </c:pt>
                <c:pt idx="431">
                  <c:v>5431</c:v>
                </c:pt>
                <c:pt idx="432">
                  <c:v>5432</c:v>
                </c:pt>
                <c:pt idx="433">
                  <c:v>5433</c:v>
                </c:pt>
                <c:pt idx="434">
                  <c:v>5434</c:v>
                </c:pt>
                <c:pt idx="435">
                  <c:v>5435</c:v>
                </c:pt>
                <c:pt idx="436">
                  <c:v>5436</c:v>
                </c:pt>
                <c:pt idx="437">
                  <c:v>5437</c:v>
                </c:pt>
                <c:pt idx="438">
                  <c:v>5438</c:v>
                </c:pt>
                <c:pt idx="439">
                  <c:v>5439</c:v>
                </c:pt>
                <c:pt idx="440">
                  <c:v>5440</c:v>
                </c:pt>
                <c:pt idx="441">
                  <c:v>5441</c:v>
                </c:pt>
                <c:pt idx="442">
                  <c:v>5442</c:v>
                </c:pt>
                <c:pt idx="443">
                  <c:v>5443</c:v>
                </c:pt>
                <c:pt idx="444">
                  <c:v>5444</c:v>
                </c:pt>
                <c:pt idx="445">
                  <c:v>5445</c:v>
                </c:pt>
                <c:pt idx="446">
                  <c:v>5446</c:v>
                </c:pt>
                <c:pt idx="447">
                  <c:v>5447</c:v>
                </c:pt>
                <c:pt idx="448">
                  <c:v>5448</c:v>
                </c:pt>
                <c:pt idx="449">
                  <c:v>5449</c:v>
                </c:pt>
                <c:pt idx="450">
                  <c:v>5450</c:v>
                </c:pt>
                <c:pt idx="451">
                  <c:v>5451</c:v>
                </c:pt>
                <c:pt idx="452">
                  <c:v>5452</c:v>
                </c:pt>
                <c:pt idx="453">
                  <c:v>5453</c:v>
                </c:pt>
                <c:pt idx="454">
                  <c:v>5454</c:v>
                </c:pt>
                <c:pt idx="455">
                  <c:v>5455</c:v>
                </c:pt>
                <c:pt idx="456">
                  <c:v>5456</c:v>
                </c:pt>
                <c:pt idx="457">
                  <c:v>5457</c:v>
                </c:pt>
                <c:pt idx="458">
                  <c:v>5458</c:v>
                </c:pt>
                <c:pt idx="459">
                  <c:v>5459</c:v>
                </c:pt>
                <c:pt idx="460">
                  <c:v>5460</c:v>
                </c:pt>
                <c:pt idx="461">
                  <c:v>5461</c:v>
                </c:pt>
                <c:pt idx="462">
                  <c:v>5462</c:v>
                </c:pt>
                <c:pt idx="463">
                  <c:v>5463</c:v>
                </c:pt>
                <c:pt idx="464">
                  <c:v>5464</c:v>
                </c:pt>
                <c:pt idx="465">
                  <c:v>5465</c:v>
                </c:pt>
                <c:pt idx="466">
                  <c:v>5466</c:v>
                </c:pt>
                <c:pt idx="467">
                  <c:v>5467</c:v>
                </c:pt>
                <c:pt idx="468">
                  <c:v>5468</c:v>
                </c:pt>
                <c:pt idx="469">
                  <c:v>5469</c:v>
                </c:pt>
                <c:pt idx="470">
                  <c:v>5470</c:v>
                </c:pt>
                <c:pt idx="471">
                  <c:v>5471</c:v>
                </c:pt>
                <c:pt idx="472">
                  <c:v>5472</c:v>
                </c:pt>
                <c:pt idx="473">
                  <c:v>5473</c:v>
                </c:pt>
                <c:pt idx="474">
                  <c:v>5474</c:v>
                </c:pt>
                <c:pt idx="475">
                  <c:v>5475</c:v>
                </c:pt>
                <c:pt idx="476">
                  <c:v>5476</c:v>
                </c:pt>
                <c:pt idx="477">
                  <c:v>5477</c:v>
                </c:pt>
                <c:pt idx="478">
                  <c:v>5478</c:v>
                </c:pt>
                <c:pt idx="479">
                  <c:v>5479</c:v>
                </c:pt>
                <c:pt idx="480">
                  <c:v>5480</c:v>
                </c:pt>
                <c:pt idx="481">
                  <c:v>5481</c:v>
                </c:pt>
                <c:pt idx="482">
                  <c:v>5482</c:v>
                </c:pt>
                <c:pt idx="483">
                  <c:v>5483</c:v>
                </c:pt>
                <c:pt idx="484">
                  <c:v>5484</c:v>
                </c:pt>
                <c:pt idx="485">
                  <c:v>5485</c:v>
                </c:pt>
                <c:pt idx="486">
                  <c:v>5486</c:v>
                </c:pt>
                <c:pt idx="487">
                  <c:v>5487</c:v>
                </c:pt>
                <c:pt idx="488">
                  <c:v>5488</c:v>
                </c:pt>
                <c:pt idx="489">
                  <c:v>5489</c:v>
                </c:pt>
                <c:pt idx="490">
                  <c:v>5490</c:v>
                </c:pt>
                <c:pt idx="491">
                  <c:v>5491</c:v>
                </c:pt>
                <c:pt idx="492">
                  <c:v>5492</c:v>
                </c:pt>
                <c:pt idx="493">
                  <c:v>5493</c:v>
                </c:pt>
                <c:pt idx="494">
                  <c:v>5494</c:v>
                </c:pt>
                <c:pt idx="495">
                  <c:v>5495</c:v>
                </c:pt>
                <c:pt idx="496">
                  <c:v>5496</c:v>
                </c:pt>
                <c:pt idx="497">
                  <c:v>5497</c:v>
                </c:pt>
                <c:pt idx="498">
                  <c:v>5498</c:v>
                </c:pt>
                <c:pt idx="499">
                  <c:v>5499</c:v>
                </c:pt>
                <c:pt idx="500">
                  <c:v>5500</c:v>
                </c:pt>
                <c:pt idx="501">
                  <c:v>5501</c:v>
                </c:pt>
                <c:pt idx="502">
                  <c:v>5502</c:v>
                </c:pt>
                <c:pt idx="503">
                  <c:v>5503</c:v>
                </c:pt>
                <c:pt idx="504">
                  <c:v>5504</c:v>
                </c:pt>
                <c:pt idx="505">
                  <c:v>5505</c:v>
                </c:pt>
                <c:pt idx="506">
                  <c:v>5506</c:v>
                </c:pt>
                <c:pt idx="507">
                  <c:v>5507</c:v>
                </c:pt>
                <c:pt idx="508">
                  <c:v>5508</c:v>
                </c:pt>
                <c:pt idx="509">
                  <c:v>5509</c:v>
                </c:pt>
                <c:pt idx="510">
                  <c:v>5510</c:v>
                </c:pt>
                <c:pt idx="511">
                  <c:v>5511</c:v>
                </c:pt>
                <c:pt idx="512">
                  <c:v>5512</c:v>
                </c:pt>
                <c:pt idx="513">
                  <c:v>5513</c:v>
                </c:pt>
                <c:pt idx="514">
                  <c:v>5514</c:v>
                </c:pt>
                <c:pt idx="515">
                  <c:v>5515</c:v>
                </c:pt>
                <c:pt idx="516">
                  <c:v>5516</c:v>
                </c:pt>
                <c:pt idx="517">
                  <c:v>5517</c:v>
                </c:pt>
                <c:pt idx="518">
                  <c:v>5518</c:v>
                </c:pt>
                <c:pt idx="519">
                  <c:v>5519</c:v>
                </c:pt>
                <c:pt idx="520">
                  <c:v>5520</c:v>
                </c:pt>
                <c:pt idx="521">
                  <c:v>5521</c:v>
                </c:pt>
                <c:pt idx="522">
                  <c:v>5522</c:v>
                </c:pt>
                <c:pt idx="523">
                  <c:v>5523</c:v>
                </c:pt>
                <c:pt idx="524">
                  <c:v>5524</c:v>
                </c:pt>
                <c:pt idx="525">
                  <c:v>5525</c:v>
                </c:pt>
                <c:pt idx="526">
                  <c:v>5526</c:v>
                </c:pt>
                <c:pt idx="527">
                  <c:v>5527</c:v>
                </c:pt>
                <c:pt idx="528">
                  <c:v>5528</c:v>
                </c:pt>
                <c:pt idx="529">
                  <c:v>5529</c:v>
                </c:pt>
                <c:pt idx="530">
                  <c:v>5530</c:v>
                </c:pt>
                <c:pt idx="531">
                  <c:v>5531</c:v>
                </c:pt>
                <c:pt idx="532">
                  <c:v>5532</c:v>
                </c:pt>
                <c:pt idx="533">
                  <c:v>5533</c:v>
                </c:pt>
                <c:pt idx="534">
                  <c:v>5534</c:v>
                </c:pt>
                <c:pt idx="535">
                  <c:v>5535</c:v>
                </c:pt>
                <c:pt idx="536">
                  <c:v>5536</c:v>
                </c:pt>
                <c:pt idx="537">
                  <c:v>5537</c:v>
                </c:pt>
                <c:pt idx="538">
                  <c:v>5538</c:v>
                </c:pt>
                <c:pt idx="539">
                  <c:v>5539</c:v>
                </c:pt>
                <c:pt idx="540">
                  <c:v>5540</c:v>
                </c:pt>
                <c:pt idx="541">
                  <c:v>5541</c:v>
                </c:pt>
                <c:pt idx="542">
                  <c:v>5542</c:v>
                </c:pt>
                <c:pt idx="543">
                  <c:v>5543</c:v>
                </c:pt>
                <c:pt idx="544">
                  <c:v>5544</c:v>
                </c:pt>
                <c:pt idx="545">
                  <c:v>5545</c:v>
                </c:pt>
                <c:pt idx="546">
                  <c:v>5546</c:v>
                </c:pt>
                <c:pt idx="547">
                  <c:v>5547</c:v>
                </c:pt>
                <c:pt idx="548">
                  <c:v>5548</c:v>
                </c:pt>
                <c:pt idx="549">
                  <c:v>5549</c:v>
                </c:pt>
                <c:pt idx="550">
                  <c:v>5550</c:v>
                </c:pt>
                <c:pt idx="551">
                  <c:v>5551</c:v>
                </c:pt>
                <c:pt idx="552">
                  <c:v>5552</c:v>
                </c:pt>
                <c:pt idx="553">
                  <c:v>5553</c:v>
                </c:pt>
                <c:pt idx="554">
                  <c:v>5554</c:v>
                </c:pt>
                <c:pt idx="555">
                  <c:v>5555</c:v>
                </c:pt>
                <c:pt idx="556">
                  <c:v>5556</c:v>
                </c:pt>
                <c:pt idx="557">
                  <c:v>5557</c:v>
                </c:pt>
                <c:pt idx="558">
                  <c:v>5558</c:v>
                </c:pt>
                <c:pt idx="559">
                  <c:v>5559</c:v>
                </c:pt>
                <c:pt idx="560">
                  <c:v>5560</c:v>
                </c:pt>
                <c:pt idx="561">
                  <c:v>5561</c:v>
                </c:pt>
                <c:pt idx="562">
                  <c:v>5562</c:v>
                </c:pt>
                <c:pt idx="563">
                  <c:v>5563</c:v>
                </c:pt>
                <c:pt idx="564">
                  <c:v>5564</c:v>
                </c:pt>
                <c:pt idx="565">
                  <c:v>5565</c:v>
                </c:pt>
                <c:pt idx="566">
                  <c:v>5566</c:v>
                </c:pt>
                <c:pt idx="567">
                  <c:v>5567</c:v>
                </c:pt>
                <c:pt idx="568">
                  <c:v>5568</c:v>
                </c:pt>
                <c:pt idx="569">
                  <c:v>5569</c:v>
                </c:pt>
                <c:pt idx="570">
                  <c:v>5570</c:v>
                </c:pt>
                <c:pt idx="571">
                  <c:v>5571</c:v>
                </c:pt>
                <c:pt idx="572">
                  <c:v>5572</c:v>
                </c:pt>
                <c:pt idx="573">
                  <c:v>5573</c:v>
                </c:pt>
                <c:pt idx="574">
                  <c:v>5574</c:v>
                </c:pt>
                <c:pt idx="575">
                  <c:v>5575</c:v>
                </c:pt>
                <c:pt idx="576">
                  <c:v>5576</c:v>
                </c:pt>
                <c:pt idx="577">
                  <c:v>5577</c:v>
                </c:pt>
                <c:pt idx="578">
                  <c:v>5578</c:v>
                </c:pt>
                <c:pt idx="579">
                  <c:v>5579</c:v>
                </c:pt>
                <c:pt idx="580">
                  <c:v>5580</c:v>
                </c:pt>
                <c:pt idx="581">
                  <c:v>5581</c:v>
                </c:pt>
                <c:pt idx="582">
                  <c:v>5582</c:v>
                </c:pt>
                <c:pt idx="583">
                  <c:v>5583</c:v>
                </c:pt>
                <c:pt idx="584">
                  <c:v>5584</c:v>
                </c:pt>
                <c:pt idx="585">
                  <c:v>5585</c:v>
                </c:pt>
                <c:pt idx="586">
                  <c:v>5586</c:v>
                </c:pt>
                <c:pt idx="587">
                  <c:v>5587</c:v>
                </c:pt>
                <c:pt idx="588">
                  <c:v>5588</c:v>
                </c:pt>
                <c:pt idx="589">
                  <c:v>5589</c:v>
                </c:pt>
                <c:pt idx="590">
                  <c:v>5590</c:v>
                </c:pt>
                <c:pt idx="591">
                  <c:v>5591</c:v>
                </c:pt>
                <c:pt idx="592">
                  <c:v>5592</c:v>
                </c:pt>
                <c:pt idx="593">
                  <c:v>5593</c:v>
                </c:pt>
                <c:pt idx="594">
                  <c:v>5594</c:v>
                </c:pt>
                <c:pt idx="595">
                  <c:v>5595</c:v>
                </c:pt>
                <c:pt idx="596">
                  <c:v>5596</c:v>
                </c:pt>
                <c:pt idx="597">
                  <c:v>5597</c:v>
                </c:pt>
                <c:pt idx="598">
                  <c:v>5598</c:v>
                </c:pt>
                <c:pt idx="599">
                  <c:v>5599</c:v>
                </c:pt>
                <c:pt idx="600">
                  <c:v>5600</c:v>
                </c:pt>
                <c:pt idx="601">
                  <c:v>5601</c:v>
                </c:pt>
                <c:pt idx="602">
                  <c:v>5602</c:v>
                </c:pt>
                <c:pt idx="603">
                  <c:v>5603</c:v>
                </c:pt>
                <c:pt idx="604">
                  <c:v>5604</c:v>
                </c:pt>
                <c:pt idx="605">
                  <c:v>5605</c:v>
                </c:pt>
                <c:pt idx="606">
                  <c:v>5606</c:v>
                </c:pt>
                <c:pt idx="607">
                  <c:v>5607</c:v>
                </c:pt>
                <c:pt idx="608">
                  <c:v>5608</c:v>
                </c:pt>
                <c:pt idx="609">
                  <c:v>5609</c:v>
                </c:pt>
                <c:pt idx="610">
                  <c:v>5610</c:v>
                </c:pt>
                <c:pt idx="611">
                  <c:v>5611</c:v>
                </c:pt>
                <c:pt idx="612">
                  <c:v>5612</c:v>
                </c:pt>
                <c:pt idx="613">
                  <c:v>5613</c:v>
                </c:pt>
                <c:pt idx="614">
                  <c:v>5614</c:v>
                </c:pt>
                <c:pt idx="615">
                  <c:v>5615</c:v>
                </c:pt>
                <c:pt idx="616">
                  <c:v>5616</c:v>
                </c:pt>
                <c:pt idx="617">
                  <c:v>5617</c:v>
                </c:pt>
                <c:pt idx="618">
                  <c:v>5618</c:v>
                </c:pt>
                <c:pt idx="619">
                  <c:v>5619</c:v>
                </c:pt>
                <c:pt idx="620">
                  <c:v>5620</c:v>
                </c:pt>
                <c:pt idx="621">
                  <c:v>5621</c:v>
                </c:pt>
                <c:pt idx="622">
                  <c:v>5622</c:v>
                </c:pt>
                <c:pt idx="623">
                  <c:v>5623</c:v>
                </c:pt>
                <c:pt idx="624">
                  <c:v>5624</c:v>
                </c:pt>
                <c:pt idx="625">
                  <c:v>5625</c:v>
                </c:pt>
                <c:pt idx="626">
                  <c:v>5626</c:v>
                </c:pt>
                <c:pt idx="627">
                  <c:v>5627</c:v>
                </c:pt>
                <c:pt idx="628">
                  <c:v>5628</c:v>
                </c:pt>
                <c:pt idx="629">
                  <c:v>5629</c:v>
                </c:pt>
                <c:pt idx="630">
                  <c:v>5630</c:v>
                </c:pt>
                <c:pt idx="631">
                  <c:v>5631</c:v>
                </c:pt>
                <c:pt idx="632">
                  <c:v>5632</c:v>
                </c:pt>
                <c:pt idx="633">
                  <c:v>5633</c:v>
                </c:pt>
                <c:pt idx="634">
                  <c:v>5634</c:v>
                </c:pt>
                <c:pt idx="635">
                  <c:v>5635</c:v>
                </c:pt>
                <c:pt idx="636">
                  <c:v>5636</c:v>
                </c:pt>
                <c:pt idx="637">
                  <c:v>5637</c:v>
                </c:pt>
                <c:pt idx="638">
                  <c:v>5638</c:v>
                </c:pt>
                <c:pt idx="639">
                  <c:v>5639</c:v>
                </c:pt>
                <c:pt idx="640">
                  <c:v>5640</c:v>
                </c:pt>
                <c:pt idx="641">
                  <c:v>5641</c:v>
                </c:pt>
                <c:pt idx="642">
                  <c:v>5642</c:v>
                </c:pt>
                <c:pt idx="643">
                  <c:v>5643</c:v>
                </c:pt>
                <c:pt idx="644">
                  <c:v>5644</c:v>
                </c:pt>
                <c:pt idx="645">
                  <c:v>5645</c:v>
                </c:pt>
                <c:pt idx="646">
                  <c:v>5646</c:v>
                </c:pt>
                <c:pt idx="647">
                  <c:v>5647</c:v>
                </c:pt>
                <c:pt idx="648">
                  <c:v>5648</c:v>
                </c:pt>
                <c:pt idx="649">
                  <c:v>5649</c:v>
                </c:pt>
                <c:pt idx="650">
                  <c:v>5650</c:v>
                </c:pt>
                <c:pt idx="651">
                  <c:v>5651</c:v>
                </c:pt>
                <c:pt idx="652">
                  <c:v>5652</c:v>
                </c:pt>
                <c:pt idx="653">
                  <c:v>5653</c:v>
                </c:pt>
                <c:pt idx="654">
                  <c:v>5654</c:v>
                </c:pt>
                <c:pt idx="655">
                  <c:v>5655</c:v>
                </c:pt>
                <c:pt idx="656">
                  <c:v>5656</c:v>
                </c:pt>
                <c:pt idx="657">
                  <c:v>5657</c:v>
                </c:pt>
                <c:pt idx="658">
                  <c:v>5658</c:v>
                </c:pt>
                <c:pt idx="659">
                  <c:v>5659</c:v>
                </c:pt>
                <c:pt idx="660">
                  <c:v>5660</c:v>
                </c:pt>
                <c:pt idx="661">
                  <c:v>5661</c:v>
                </c:pt>
                <c:pt idx="662">
                  <c:v>5662</c:v>
                </c:pt>
                <c:pt idx="663">
                  <c:v>5663</c:v>
                </c:pt>
                <c:pt idx="664">
                  <c:v>5664</c:v>
                </c:pt>
                <c:pt idx="665">
                  <c:v>5665</c:v>
                </c:pt>
                <c:pt idx="666">
                  <c:v>5666</c:v>
                </c:pt>
                <c:pt idx="667">
                  <c:v>5667</c:v>
                </c:pt>
                <c:pt idx="668">
                  <c:v>5668</c:v>
                </c:pt>
                <c:pt idx="669">
                  <c:v>5669</c:v>
                </c:pt>
                <c:pt idx="670">
                  <c:v>5670</c:v>
                </c:pt>
                <c:pt idx="671">
                  <c:v>5671</c:v>
                </c:pt>
                <c:pt idx="672">
                  <c:v>5672</c:v>
                </c:pt>
                <c:pt idx="673">
                  <c:v>5673</c:v>
                </c:pt>
                <c:pt idx="674">
                  <c:v>5674</c:v>
                </c:pt>
                <c:pt idx="675">
                  <c:v>5675</c:v>
                </c:pt>
                <c:pt idx="676">
                  <c:v>5676</c:v>
                </c:pt>
                <c:pt idx="677">
                  <c:v>5677</c:v>
                </c:pt>
                <c:pt idx="678">
                  <c:v>5678</c:v>
                </c:pt>
                <c:pt idx="679">
                  <c:v>5679</c:v>
                </c:pt>
                <c:pt idx="680">
                  <c:v>5680</c:v>
                </c:pt>
                <c:pt idx="681">
                  <c:v>5681</c:v>
                </c:pt>
                <c:pt idx="682">
                  <c:v>5682</c:v>
                </c:pt>
                <c:pt idx="683">
                  <c:v>5683</c:v>
                </c:pt>
                <c:pt idx="684">
                  <c:v>5684</c:v>
                </c:pt>
                <c:pt idx="685">
                  <c:v>5685</c:v>
                </c:pt>
                <c:pt idx="686">
                  <c:v>5686</c:v>
                </c:pt>
                <c:pt idx="687">
                  <c:v>5687</c:v>
                </c:pt>
                <c:pt idx="688">
                  <c:v>5688</c:v>
                </c:pt>
                <c:pt idx="689">
                  <c:v>5689</c:v>
                </c:pt>
                <c:pt idx="690">
                  <c:v>5690</c:v>
                </c:pt>
                <c:pt idx="691">
                  <c:v>5691</c:v>
                </c:pt>
                <c:pt idx="692">
                  <c:v>5692</c:v>
                </c:pt>
                <c:pt idx="693">
                  <c:v>5693</c:v>
                </c:pt>
                <c:pt idx="694">
                  <c:v>5694</c:v>
                </c:pt>
                <c:pt idx="695">
                  <c:v>5695</c:v>
                </c:pt>
                <c:pt idx="696">
                  <c:v>5696</c:v>
                </c:pt>
                <c:pt idx="697">
                  <c:v>5697</c:v>
                </c:pt>
                <c:pt idx="698">
                  <c:v>5698</c:v>
                </c:pt>
                <c:pt idx="699">
                  <c:v>5699</c:v>
                </c:pt>
                <c:pt idx="700">
                  <c:v>5700</c:v>
                </c:pt>
                <c:pt idx="701">
                  <c:v>5701</c:v>
                </c:pt>
                <c:pt idx="702">
                  <c:v>5702</c:v>
                </c:pt>
                <c:pt idx="703">
                  <c:v>5703</c:v>
                </c:pt>
                <c:pt idx="704">
                  <c:v>5704</c:v>
                </c:pt>
                <c:pt idx="705">
                  <c:v>5705</c:v>
                </c:pt>
                <c:pt idx="706">
                  <c:v>5706</c:v>
                </c:pt>
                <c:pt idx="707">
                  <c:v>5707</c:v>
                </c:pt>
                <c:pt idx="708">
                  <c:v>5708</c:v>
                </c:pt>
                <c:pt idx="709">
                  <c:v>5709</c:v>
                </c:pt>
                <c:pt idx="710">
                  <c:v>5710</c:v>
                </c:pt>
                <c:pt idx="711">
                  <c:v>5711</c:v>
                </c:pt>
                <c:pt idx="712">
                  <c:v>5712</c:v>
                </c:pt>
                <c:pt idx="713">
                  <c:v>5713</c:v>
                </c:pt>
                <c:pt idx="714">
                  <c:v>5714</c:v>
                </c:pt>
                <c:pt idx="715">
                  <c:v>5715</c:v>
                </c:pt>
                <c:pt idx="716">
                  <c:v>5716</c:v>
                </c:pt>
                <c:pt idx="717">
                  <c:v>5717</c:v>
                </c:pt>
                <c:pt idx="718">
                  <c:v>5718</c:v>
                </c:pt>
                <c:pt idx="719">
                  <c:v>5719</c:v>
                </c:pt>
                <c:pt idx="720">
                  <c:v>5720</c:v>
                </c:pt>
                <c:pt idx="721">
                  <c:v>5721</c:v>
                </c:pt>
                <c:pt idx="722">
                  <c:v>5722</c:v>
                </c:pt>
                <c:pt idx="723">
                  <c:v>5723</c:v>
                </c:pt>
                <c:pt idx="724">
                  <c:v>5724</c:v>
                </c:pt>
                <c:pt idx="725">
                  <c:v>5725</c:v>
                </c:pt>
                <c:pt idx="726">
                  <c:v>5726</c:v>
                </c:pt>
                <c:pt idx="727">
                  <c:v>5727</c:v>
                </c:pt>
                <c:pt idx="728">
                  <c:v>5728</c:v>
                </c:pt>
                <c:pt idx="729">
                  <c:v>5729</c:v>
                </c:pt>
                <c:pt idx="730">
                  <c:v>5730</c:v>
                </c:pt>
                <c:pt idx="731">
                  <c:v>5731</c:v>
                </c:pt>
                <c:pt idx="732">
                  <c:v>5732</c:v>
                </c:pt>
                <c:pt idx="733">
                  <c:v>5733</c:v>
                </c:pt>
                <c:pt idx="734">
                  <c:v>5734</c:v>
                </c:pt>
                <c:pt idx="735">
                  <c:v>5735</c:v>
                </c:pt>
                <c:pt idx="736">
                  <c:v>5736</c:v>
                </c:pt>
                <c:pt idx="737">
                  <c:v>5737</c:v>
                </c:pt>
                <c:pt idx="738">
                  <c:v>5738</c:v>
                </c:pt>
                <c:pt idx="739">
                  <c:v>5739</c:v>
                </c:pt>
                <c:pt idx="740">
                  <c:v>5740</c:v>
                </c:pt>
                <c:pt idx="741">
                  <c:v>5741</c:v>
                </c:pt>
                <c:pt idx="742">
                  <c:v>5742</c:v>
                </c:pt>
                <c:pt idx="743">
                  <c:v>5743</c:v>
                </c:pt>
                <c:pt idx="744">
                  <c:v>5744</c:v>
                </c:pt>
                <c:pt idx="745">
                  <c:v>5745</c:v>
                </c:pt>
                <c:pt idx="746">
                  <c:v>5746</c:v>
                </c:pt>
                <c:pt idx="747">
                  <c:v>5747</c:v>
                </c:pt>
                <c:pt idx="748">
                  <c:v>5748</c:v>
                </c:pt>
                <c:pt idx="749">
                  <c:v>5749</c:v>
                </c:pt>
                <c:pt idx="750">
                  <c:v>5750</c:v>
                </c:pt>
                <c:pt idx="751">
                  <c:v>5751</c:v>
                </c:pt>
                <c:pt idx="752">
                  <c:v>5752</c:v>
                </c:pt>
                <c:pt idx="753">
                  <c:v>5753</c:v>
                </c:pt>
                <c:pt idx="754">
                  <c:v>5754</c:v>
                </c:pt>
                <c:pt idx="755">
                  <c:v>5755</c:v>
                </c:pt>
                <c:pt idx="756">
                  <c:v>5756</c:v>
                </c:pt>
                <c:pt idx="757">
                  <c:v>5757</c:v>
                </c:pt>
                <c:pt idx="758">
                  <c:v>5758</c:v>
                </c:pt>
                <c:pt idx="759">
                  <c:v>5759</c:v>
                </c:pt>
                <c:pt idx="760">
                  <c:v>5760</c:v>
                </c:pt>
                <c:pt idx="761">
                  <c:v>5761</c:v>
                </c:pt>
                <c:pt idx="762">
                  <c:v>5762</c:v>
                </c:pt>
                <c:pt idx="763">
                  <c:v>5763</c:v>
                </c:pt>
                <c:pt idx="764">
                  <c:v>5764</c:v>
                </c:pt>
                <c:pt idx="765">
                  <c:v>5765</c:v>
                </c:pt>
                <c:pt idx="766">
                  <c:v>5766</c:v>
                </c:pt>
                <c:pt idx="767">
                  <c:v>5767</c:v>
                </c:pt>
                <c:pt idx="768">
                  <c:v>5768</c:v>
                </c:pt>
                <c:pt idx="769">
                  <c:v>5769</c:v>
                </c:pt>
                <c:pt idx="770">
                  <c:v>5770</c:v>
                </c:pt>
                <c:pt idx="771">
                  <c:v>5771</c:v>
                </c:pt>
                <c:pt idx="772">
                  <c:v>5772</c:v>
                </c:pt>
                <c:pt idx="773">
                  <c:v>5773</c:v>
                </c:pt>
                <c:pt idx="774">
                  <c:v>5774</c:v>
                </c:pt>
                <c:pt idx="775">
                  <c:v>5775</c:v>
                </c:pt>
                <c:pt idx="776">
                  <c:v>5776</c:v>
                </c:pt>
                <c:pt idx="777">
                  <c:v>5777</c:v>
                </c:pt>
                <c:pt idx="778">
                  <c:v>5778</c:v>
                </c:pt>
                <c:pt idx="779">
                  <c:v>5779</c:v>
                </c:pt>
                <c:pt idx="780">
                  <c:v>5780</c:v>
                </c:pt>
                <c:pt idx="781">
                  <c:v>5781</c:v>
                </c:pt>
                <c:pt idx="782">
                  <c:v>5782</c:v>
                </c:pt>
                <c:pt idx="783">
                  <c:v>5783</c:v>
                </c:pt>
                <c:pt idx="784">
                  <c:v>5784</c:v>
                </c:pt>
                <c:pt idx="785">
                  <c:v>5785</c:v>
                </c:pt>
                <c:pt idx="786">
                  <c:v>5786</c:v>
                </c:pt>
                <c:pt idx="787">
                  <c:v>5787</c:v>
                </c:pt>
                <c:pt idx="788">
                  <c:v>5788</c:v>
                </c:pt>
                <c:pt idx="789">
                  <c:v>5789</c:v>
                </c:pt>
                <c:pt idx="790">
                  <c:v>5790</c:v>
                </c:pt>
                <c:pt idx="791">
                  <c:v>5791</c:v>
                </c:pt>
                <c:pt idx="792">
                  <c:v>5792</c:v>
                </c:pt>
                <c:pt idx="793">
                  <c:v>5793</c:v>
                </c:pt>
                <c:pt idx="794">
                  <c:v>5794</c:v>
                </c:pt>
                <c:pt idx="795">
                  <c:v>5795</c:v>
                </c:pt>
                <c:pt idx="796">
                  <c:v>5796</c:v>
                </c:pt>
                <c:pt idx="797">
                  <c:v>5797</c:v>
                </c:pt>
                <c:pt idx="798">
                  <c:v>5798</c:v>
                </c:pt>
                <c:pt idx="799">
                  <c:v>5799</c:v>
                </c:pt>
                <c:pt idx="800">
                  <c:v>5800</c:v>
                </c:pt>
                <c:pt idx="801">
                  <c:v>5801</c:v>
                </c:pt>
                <c:pt idx="802">
                  <c:v>5802</c:v>
                </c:pt>
                <c:pt idx="803">
                  <c:v>5803</c:v>
                </c:pt>
                <c:pt idx="804">
                  <c:v>5804</c:v>
                </c:pt>
                <c:pt idx="805">
                  <c:v>5805</c:v>
                </c:pt>
                <c:pt idx="806">
                  <c:v>5806</c:v>
                </c:pt>
                <c:pt idx="807">
                  <c:v>5807</c:v>
                </c:pt>
                <c:pt idx="808">
                  <c:v>5808</c:v>
                </c:pt>
                <c:pt idx="809">
                  <c:v>5809</c:v>
                </c:pt>
                <c:pt idx="810">
                  <c:v>5810</c:v>
                </c:pt>
                <c:pt idx="811">
                  <c:v>5811</c:v>
                </c:pt>
                <c:pt idx="812">
                  <c:v>5812</c:v>
                </c:pt>
                <c:pt idx="813">
                  <c:v>5813</c:v>
                </c:pt>
                <c:pt idx="814">
                  <c:v>5814</c:v>
                </c:pt>
                <c:pt idx="815">
                  <c:v>5815</c:v>
                </c:pt>
                <c:pt idx="816">
                  <c:v>5816</c:v>
                </c:pt>
                <c:pt idx="817">
                  <c:v>5817</c:v>
                </c:pt>
                <c:pt idx="818">
                  <c:v>5818</c:v>
                </c:pt>
                <c:pt idx="819">
                  <c:v>5819</c:v>
                </c:pt>
                <c:pt idx="820">
                  <c:v>5820</c:v>
                </c:pt>
                <c:pt idx="821">
                  <c:v>5821</c:v>
                </c:pt>
                <c:pt idx="822">
                  <c:v>5822</c:v>
                </c:pt>
                <c:pt idx="823">
                  <c:v>5823</c:v>
                </c:pt>
                <c:pt idx="824">
                  <c:v>5824</c:v>
                </c:pt>
                <c:pt idx="825">
                  <c:v>5825</c:v>
                </c:pt>
                <c:pt idx="826">
                  <c:v>5826</c:v>
                </c:pt>
                <c:pt idx="827">
                  <c:v>5827</c:v>
                </c:pt>
                <c:pt idx="828">
                  <c:v>5828</c:v>
                </c:pt>
                <c:pt idx="829">
                  <c:v>5829</c:v>
                </c:pt>
                <c:pt idx="830">
                  <c:v>5830</c:v>
                </c:pt>
                <c:pt idx="831">
                  <c:v>5831</c:v>
                </c:pt>
                <c:pt idx="832">
                  <c:v>5832</c:v>
                </c:pt>
                <c:pt idx="833">
                  <c:v>5833</c:v>
                </c:pt>
                <c:pt idx="834">
                  <c:v>5834</c:v>
                </c:pt>
                <c:pt idx="835">
                  <c:v>5835</c:v>
                </c:pt>
                <c:pt idx="836">
                  <c:v>5836</c:v>
                </c:pt>
                <c:pt idx="837">
                  <c:v>5837</c:v>
                </c:pt>
                <c:pt idx="838">
                  <c:v>5838</c:v>
                </c:pt>
                <c:pt idx="839">
                  <c:v>5839</c:v>
                </c:pt>
                <c:pt idx="840">
                  <c:v>5840</c:v>
                </c:pt>
                <c:pt idx="841">
                  <c:v>5841</c:v>
                </c:pt>
                <c:pt idx="842">
                  <c:v>5842</c:v>
                </c:pt>
                <c:pt idx="843">
                  <c:v>5843</c:v>
                </c:pt>
                <c:pt idx="844">
                  <c:v>5844</c:v>
                </c:pt>
                <c:pt idx="845">
                  <c:v>5845</c:v>
                </c:pt>
                <c:pt idx="846">
                  <c:v>5846</c:v>
                </c:pt>
                <c:pt idx="847">
                  <c:v>5847</c:v>
                </c:pt>
                <c:pt idx="848">
                  <c:v>5848</c:v>
                </c:pt>
                <c:pt idx="849">
                  <c:v>5849</c:v>
                </c:pt>
                <c:pt idx="850">
                  <c:v>5850</c:v>
                </c:pt>
                <c:pt idx="851">
                  <c:v>5851</c:v>
                </c:pt>
                <c:pt idx="852">
                  <c:v>5852</c:v>
                </c:pt>
                <c:pt idx="853">
                  <c:v>5853</c:v>
                </c:pt>
                <c:pt idx="854">
                  <c:v>5854</c:v>
                </c:pt>
                <c:pt idx="855">
                  <c:v>5855</c:v>
                </c:pt>
                <c:pt idx="856">
                  <c:v>5856</c:v>
                </c:pt>
                <c:pt idx="857">
                  <c:v>5857</c:v>
                </c:pt>
                <c:pt idx="858">
                  <c:v>5858</c:v>
                </c:pt>
                <c:pt idx="859">
                  <c:v>5859</c:v>
                </c:pt>
                <c:pt idx="860">
                  <c:v>5860</c:v>
                </c:pt>
                <c:pt idx="861">
                  <c:v>5861</c:v>
                </c:pt>
                <c:pt idx="862">
                  <c:v>5862</c:v>
                </c:pt>
                <c:pt idx="863">
                  <c:v>5863</c:v>
                </c:pt>
                <c:pt idx="864">
                  <c:v>5864</c:v>
                </c:pt>
                <c:pt idx="865">
                  <c:v>5865</c:v>
                </c:pt>
                <c:pt idx="866">
                  <c:v>5866</c:v>
                </c:pt>
                <c:pt idx="867">
                  <c:v>5867</c:v>
                </c:pt>
                <c:pt idx="868">
                  <c:v>5868</c:v>
                </c:pt>
                <c:pt idx="869">
                  <c:v>5869</c:v>
                </c:pt>
                <c:pt idx="870">
                  <c:v>5870</c:v>
                </c:pt>
                <c:pt idx="871">
                  <c:v>5871</c:v>
                </c:pt>
                <c:pt idx="872">
                  <c:v>5872</c:v>
                </c:pt>
                <c:pt idx="873">
                  <c:v>5873</c:v>
                </c:pt>
                <c:pt idx="874">
                  <c:v>5874</c:v>
                </c:pt>
                <c:pt idx="875">
                  <c:v>5875</c:v>
                </c:pt>
                <c:pt idx="876">
                  <c:v>5876</c:v>
                </c:pt>
                <c:pt idx="877">
                  <c:v>5877</c:v>
                </c:pt>
                <c:pt idx="878">
                  <c:v>5878</c:v>
                </c:pt>
                <c:pt idx="879">
                  <c:v>5879</c:v>
                </c:pt>
                <c:pt idx="880">
                  <c:v>5880</c:v>
                </c:pt>
                <c:pt idx="881">
                  <c:v>5881</c:v>
                </c:pt>
                <c:pt idx="882">
                  <c:v>5882</c:v>
                </c:pt>
                <c:pt idx="883">
                  <c:v>5883</c:v>
                </c:pt>
                <c:pt idx="884">
                  <c:v>5884</c:v>
                </c:pt>
                <c:pt idx="885">
                  <c:v>5885</c:v>
                </c:pt>
                <c:pt idx="886">
                  <c:v>5886</c:v>
                </c:pt>
                <c:pt idx="887">
                  <c:v>5887</c:v>
                </c:pt>
                <c:pt idx="888">
                  <c:v>5888</c:v>
                </c:pt>
                <c:pt idx="889">
                  <c:v>5889</c:v>
                </c:pt>
                <c:pt idx="890">
                  <c:v>5890</c:v>
                </c:pt>
                <c:pt idx="891">
                  <c:v>5891</c:v>
                </c:pt>
                <c:pt idx="892">
                  <c:v>5892</c:v>
                </c:pt>
                <c:pt idx="893">
                  <c:v>5893</c:v>
                </c:pt>
                <c:pt idx="894">
                  <c:v>5894</c:v>
                </c:pt>
                <c:pt idx="895">
                  <c:v>5895</c:v>
                </c:pt>
                <c:pt idx="896">
                  <c:v>5896</c:v>
                </c:pt>
                <c:pt idx="897">
                  <c:v>5897</c:v>
                </c:pt>
                <c:pt idx="898">
                  <c:v>5898</c:v>
                </c:pt>
                <c:pt idx="899">
                  <c:v>5899</c:v>
                </c:pt>
                <c:pt idx="900">
                  <c:v>5900</c:v>
                </c:pt>
                <c:pt idx="901">
                  <c:v>5901</c:v>
                </c:pt>
                <c:pt idx="902">
                  <c:v>5902</c:v>
                </c:pt>
                <c:pt idx="903">
                  <c:v>5903</c:v>
                </c:pt>
                <c:pt idx="904">
                  <c:v>5904</c:v>
                </c:pt>
                <c:pt idx="905">
                  <c:v>5905</c:v>
                </c:pt>
                <c:pt idx="906">
                  <c:v>5906</c:v>
                </c:pt>
                <c:pt idx="907">
                  <c:v>5907</c:v>
                </c:pt>
                <c:pt idx="908">
                  <c:v>5908</c:v>
                </c:pt>
                <c:pt idx="909">
                  <c:v>5909</c:v>
                </c:pt>
                <c:pt idx="910">
                  <c:v>5910</c:v>
                </c:pt>
                <c:pt idx="911">
                  <c:v>5911</c:v>
                </c:pt>
                <c:pt idx="912">
                  <c:v>5912</c:v>
                </c:pt>
                <c:pt idx="913">
                  <c:v>5913</c:v>
                </c:pt>
                <c:pt idx="914">
                  <c:v>5914</c:v>
                </c:pt>
                <c:pt idx="915">
                  <c:v>5915</c:v>
                </c:pt>
                <c:pt idx="916">
                  <c:v>5916</c:v>
                </c:pt>
                <c:pt idx="917">
                  <c:v>5917</c:v>
                </c:pt>
                <c:pt idx="918">
                  <c:v>5918</c:v>
                </c:pt>
                <c:pt idx="919">
                  <c:v>5919</c:v>
                </c:pt>
                <c:pt idx="920">
                  <c:v>5920</c:v>
                </c:pt>
                <c:pt idx="921">
                  <c:v>5921</c:v>
                </c:pt>
                <c:pt idx="922">
                  <c:v>5922</c:v>
                </c:pt>
                <c:pt idx="923">
                  <c:v>5923</c:v>
                </c:pt>
                <c:pt idx="924">
                  <c:v>5924</c:v>
                </c:pt>
                <c:pt idx="925">
                  <c:v>5925</c:v>
                </c:pt>
                <c:pt idx="926">
                  <c:v>5926</c:v>
                </c:pt>
                <c:pt idx="927">
                  <c:v>5927</c:v>
                </c:pt>
                <c:pt idx="928">
                  <c:v>5928</c:v>
                </c:pt>
                <c:pt idx="929">
                  <c:v>5929</c:v>
                </c:pt>
                <c:pt idx="930">
                  <c:v>5930</c:v>
                </c:pt>
                <c:pt idx="931">
                  <c:v>5931</c:v>
                </c:pt>
                <c:pt idx="932">
                  <c:v>5932</c:v>
                </c:pt>
                <c:pt idx="933">
                  <c:v>5933</c:v>
                </c:pt>
                <c:pt idx="934">
                  <c:v>5934</c:v>
                </c:pt>
                <c:pt idx="935">
                  <c:v>5935</c:v>
                </c:pt>
                <c:pt idx="936">
                  <c:v>5936</c:v>
                </c:pt>
                <c:pt idx="937">
                  <c:v>5937</c:v>
                </c:pt>
                <c:pt idx="938">
                  <c:v>5938</c:v>
                </c:pt>
                <c:pt idx="939">
                  <c:v>5939</c:v>
                </c:pt>
                <c:pt idx="940">
                  <c:v>5940</c:v>
                </c:pt>
                <c:pt idx="941">
                  <c:v>5941</c:v>
                </c:pt>
                <c:pt idx="942">
                  <c:v>5942</c:v>
                </c:pt>
                <c:pt idx="943">
                  <c:v>5943</c:v>
                </c:pt>
                <c:pt idx="944">
                  <c:v>5944</c:v>
                </c:pt>
                <c:pt idx="945">
                  <c:v>5945</c:v>
                </c:pt>
                <c:pt idx="946">
                  <c:v>5946</c:v>
                </c:pt>
                <c:pt idx="947">
                  <c:v>5947</c:v>
                </c:pt>
                <c:pt idx="948">
                  <c:v>5948</c:v>
                </c:pt>
                <c:pt idx="949">
                  <c:v>5949</c:v>
                </c:pt>
                <c:pt idx="950">
                  <c:v>5950</c:v>
                </c:pt>
                <c:pt idx="951">
                  <c:v>5951</c:v>
                </c:pt>
                <c:pt idx="952">
                  <c:v>5952</c:v>
                </c:pt>
                <c:pt idx="953">
                  <c:v>5953</c:v>
                </c:pt>
                <c:pt idx="954">
                  <c:v>5954</c:v>
                </c:pt>
                <c:pt idx="955">
                  <c:v>5955</c:v>
                </c:pt>
                <c:pt idx="956">
                  <c:v>5956</c:v>
                </c:pt>
                <c:pt idx="957">
                  <c:v>5957</c:v>
                </c:pt>
                <c:pt idx="958">
                  <c:v>5958</c:v>
                </c:pt>
                <c:pt idx="959">
                  <c:v>5959</c:v>
                </c:pt>
                <c:pt idx="960">
                  <c:v>5960</c:v>
                </c:pt>
                <c:pt idx="961">
                  <c:v>5961</c:v>
                </c:pt>
                <c:pt idx="962">
                  <c:v>5962</c:v>
                </c:pt>
                <c:pt idx="963">
                  <c:v>5963</c:v>
                </c:pt>
                <c:pt idx="964">
                  <c:v>5964</c:v>
                </c:pt>
                <c:pt idx="965">
                  <c:v>5965</c:v>
                </c:pt>
                <c:pt idx="966">
                  <c:v>5966</c:v>
                </c:pt>
                <c:pt idx="967">
                  <c:v>5967</c:v>
                </c:pt>
                <c:pt idx="968">
                  <c:v>5968</c:v>
                </c:pt>
                <c:pt idx="969">
                  <c:v>5969</c:v>
                </c:pt>
                <c:pt idx="970">
                  <c:v>5970</c:v>
                </c:pt>
                <c:pt idx="971">
                  <c:v>5971</c:v>
                </c:pt>
                <c:pt idx="972">
                  <c:v>5972</c:v>
                </c:pt>
                <c:pt idx="973">
                  <c:v>5973</c:v>
                </c:pt>
                <c:pt idx="974">
                  <c:v>5974</c:v>
                </c:pt>
                <c:pt idx="975">
                  <c:v>5975</c:v>
                </c:pt>
                <c:pt idx="976">
                  <c:v>5976</c:v>
                </c:pt>
                <c:pt idx="977">
                  <c:v>5977</c:v>
                </c:pt>
                <c:pt idx="978">
                  <c:v>5978</c:v>
                </c:pt>
                <c:pt idx="979">
                  <c:v>5979</c:v>
                </c:pt>
                <c:pt idx="980">
                  <c:v>5980</c:v>
                </c:pt>
                <c:pt idx="981">
                  <c:v>5981</c:v>
                </c:pt>
                <c:pt idx="982">
                  <c:v>5982</c:v>
                </c:pt>
                <c:pt idx="983">
                  <c:v>5983</c:v>
                </c:pt>
                <c:pt idx="984">
                  <c:v>5984</c:v>
                </c:pt>
                <c:pt idx="985">
                  <c:v>5985</c:v>
                </c:pt>
                <c:pt idx="986">
                  <c:v>5986</c:v>
                </c:pt>
                <c:pt idx="987">
                  <c:v>5987</c:v>
                </c:pt>
                <c:pt idx="988">
                  <c:v>5988</c:v>
                </c:pt>
                <c:pt idx="989">
                  <c:v>5989</c:v>
                </c:pt>
                <c:pt idx="990">
                  <c:v>5990</c:v>
                </c:pt>
                <c:pt idx="991">
                  <c:v>5991</c:v>
                </c:pt>
                <c:pt idx="992">
                  <c:v>5992</c:v>
                </c:pt>
                <c:pt idx="993">
                  <c:v>5993</c:v>
                </c:pt>
                <c:pt idx="994">
                  <c:v>5994</c:v>
                </c:pt>
                <c:pt idx="995">
                  <c:v>5995</c:v>
                </c:pt>
                <c:pt idx="996">
                  <c:v>5996</c:v>
                </c:pt>
                <c:pt idx="997">
                  <c:v>5997</c:v>
                </c:pt>
                <c:pt idx="998">
                  <c:v>5998</c:v>
                </c:pt>
                <c:pt idx="999">
                  <c:v>5999</c:v>
                </c:pt>
                <c:pt idx="1000">
                  <c:v>6000</c:v>
                </c:pt>
                <c:pt idx="1001">
                  <c:v>6001</c:v>
                </c:pt>
                <c:pt idx="1002">
                  <c:v>6002</c:v>
                </c:pt>
                <c:pt idx="1003">
                  <c:v>6003</c:v>
                </c:pt>
                <c:pt idx="1004">
                  <c:v>6004</c:v>
                </c:pt>
                <c:pt idx="1005">
                  <c:v>6005</c:v>
                </c:pt>
                <c:pt idx="1006">
                  <c:v>6006</c:v>
                </c:pt>
                <c:pt idx="1007">
                  <c:v>6007</c:v>
                </c:pt>
                <c:pt idx="1008">
                  <c:v>6008</c:v>
                </c:pt>
                <c:pt idx="1009">
                  <c:v>6009</c:v>
                </c:pt>
                <c:pt idx="1010">
                  <c:v>6010</c:v>
                </c:pt>
                <c:pt idx="1011">
                  <c:v>6011</c:v>
                </c:pt>
                <c:pt idx="1012">
                  <c:v>6012</c:v>
                </c:pt>
                <c:pt idx="1013">
                  <c:v>6013</c:v>
                </c:pt>
                <c:pt idx="1014">
                  <c:v>6014</c:v>
                </c:pt>
                <c:pt idx="1015">
                  <c:v>6015</c:v>
                </c:pt>
                <c:pt idx="1016">
                  <c:v>6016</c:v>
                </c:pt>
                <c:pt idx="1017">
                  <c:v>6017</c:v>
                </c:pt>
                <c:pt idx="1018">
                  <c:v>6018</c:v>
                </c:pt>
                <c:pt idx="1019">
                  <c:v>6019</c:v>
                </c:pt>
                <c:pt idx="1020">
                  <c:v>6020</c:v>
                </c:pt>
                <c:pt idx="1021">
                  <c:v>6021</c:v>
                </c:pt>
                <c:pt idx="1022">
                  <c:v>6022</c:v>
                </c:pt>
                <c:pt idx="1023">
                  <c:v>6023</c:v>
                </c:pt>
                <c:pt idx="1024">
                  <c:v>6024</c:v>
                </c:pt>
                <c:pt idx="1025">
                  <c:v>6025</c:v>
                </c:pt>
                <c:pt idx="1026">
                  <c:v>6026</c:v>
                </c:pt>
                <c:pt idx="1027">
                  <c:v>6027</c:v>
                </c:pt>
                <c:pt idx="1028">
                  <c:v>6028</c:v>
                </c:pt>
                <c:pt idx="1029">
                  <c:v>6029</c:v>
                </c:pt>
                <c:pt idx="1030">
                  <c:v>6030</c:v>
                </c:pt>
                <c:pt idx="1031">
                  <c:v>6031</c:v>
                </c:pt>
                <c:pt idx="1032">
                  <c:v>6032</c:v>
                </c:pt>
                <c:pt idx="1033">
                  <c:v>6033</c:v>
                </c:pt>
                <c:pt idx="1034">
                  <c:v>6034</c:v>
                </c:pt>
                <c:pt idx="1035">
                  <c:v>6035</c:v>
                </c:pt>
                <c:pt idx="1036">
                  <c:v>6036</c:v>
                </c:pt>
                <c:pt idx="1037">
                  <c:v>6037</c:v>
                </c:pt>
                <c:pt idx="1038">
                  <c:v>6038</c:v>
                </c:pt>
                <c:pt idx="1039">
                  <c:v>6039</c:v>
                </c:pt>
                <c:pt idx="1040">
                  <c:v>6040</c:v>
                </c:pt>
                <c:pt idx="1041">
                  <c:v>6041</c:v>
                </c:pt>
                <c:pt idx="1042">
                  <c:v>6042</c:v>
                </c:pt>
                <c:pt idx="1043">
                  <c:v>6043</c:v>
                </c:pt>
                <c:pt idx="1044">
                  <c:v>6044</c:v>
                </c:pt>
                <c:pt idx="1045">
                  <c:v>6045</c:v>
                </c:pt>
                <c:pt idx="1046">
                  <c:v>6046</c:v>
                </c:pt>
                <c:pt idx="1047">
                  <c:v>6047</c:v>
                </c:pt>
                <c:pt idx="1048">
                  <c:v>6048</c:v>
                </c:pt>
                <c:pt idx="1049">
                  <c:v>6049</c:v>
                </c:pt>
                <c:pt idx="1050">
                  <c:v>6050</c:v>
                </c:pt>
                <c:pt idx="1051">
                  <c:v>6051</c:v>
                </c:pt>
                <c:pt idx="1052">
                  <c:v>6052</c:v>
                </c:pt>
                <c:pt idx="1053">
                  <c:v>6053</c:v>
                </c:pt>
                <c:pt idx="1054">
                  <c:v>6054</c:v>
                </c:pt>
                <c:pt idx="1055">
                  <c:v>6055</c:v>
                </c:pt>
                <c:pt idx="1056">
                  <c:v>6056</c:v>
                </c:pt>
                <c:pt idx="1057">
                  <c:v>6057</c:v>
                </c:pt>
                <c:pt idx="1058">
                  <c:v>6058</c:v>
                </c:pt>
                <c:pt idx="1059">
                  <c:v>6059</c:v>
                </c:pt>
                <c:pt idx="1060">
                  <c:v>6060</c:v>
                </c:pt>
                <c:pt idx="1061">
                  <c:v>6061</c:v>
                </c:pt>
                <c:pt idx="1062">
                  <c:v>6062</c:v>
                </c:pt>
                <c:pt idx="1063">
                  <c:v>6063</c:v>
                </c:pt>
                <c:pt idx="1064">
                  <c:v>6064</c:v>
                </c:pt>
                <c:pt idx="1065">
                  <c:v>6065</c:v>
                </c:pt>
                <c:pt idx="1066">
                  <c:v>6066</c:v>
                </c:pt>
                <c:pt idx="1067">
                  <c:v>6067</c:v>
                </c:pt>
                <c:pt idx="1068">
                  <c:v>6068</c:v>
                </c:pt>
                <c:pt idx="1069">
                  <c:v>6069</c:v>
                </c:pt>
                <c:pt idx="1070">
                  <c:v>6070</c:v>
                </c:pt>
                <c:pt idx="1071">
                  <c:v>6071</c:v>
                </c:pt>
                <c:pt idx="1072">
                  <c:v>6072</c:v>
                </c:pt>
                <c:pt idx="1073">
                  <c:v>6073</c:v>
                </c:pt>
                <c:pt idx="1074">
                  <c:v>6074</c:v>
                </c:pt>
                <c:pt idx="1075">
                  <c:v>6075</c:v>
                </c:pt>
                <c:pt idx="1076">
                  <c:v>6076</c:v>
                </c:pt>
                <c:pt idx="1077">
                  <c:v>6077</c:v>
                </c:pt>
                <c:pt idx="1078">
                  <c:v>6078</c:v>
                </c:pt>
                <c:pt idx="1079">
                  <c:v>6079</c:v>
                </c:pt>
                <c:pt idx="1080">
                  <c:v>6080</c:v>
                </c:pt>
                <c:pt idx="1081">
                  <c:v>6081</c:v>
                </c:pt>
                <c:pt idx="1082">
                  <c:v>6082</c:v>
                </c:pt>
                <c:pt idx="1083">
                  <c:v>6083</c:v>
                </c:pt>
                <c:pt idx="1084">
                  <c:v>6084</c:v>
                </c:pt>
                <c:pt idx="1085">
                  <c:v>6085</c:v>
                </c:pt>
                <c:pt idx="1086">
                  <c:v>6086</c:v>
                </c:pt>
                <c:pt idx="1087">
                  <c:v>6087</c:v>
                </c:pt>
                <c:pt idx="1088">
                  <c:v>6088</c:v>
                </c:pt>
                <c:pt idx="1089">
                  <c:v>6089</c:v>
                </c:pt>
                <c:pt idx="1090">
                  <c:v>6090</c:v>
                </c:pt>
                <c:pt idx="1091">
                  <c:v>6091</c:v>
                </c:pt>
                <c:pt idx="1092">
                  <c:v>6092</c:v>
                </c:pt>
                <c:pt idx="1093">
                  <c:v>6093</c:v>
                </c:pt>
                <c:pt idx="1094">
                  <c:v>6094</c:v>
                </c:pt>
                <c:pt idx="1095">
                  <c:v>6095</c:v>
                </c:pt>
                <c:pt idx="1096">
                  <c:v>6096</c:v>
                </c:pt>
                <c:pt idx="1097">
                  <c:v>6097</c:v>
                </c:pt>
                <c:pt idx="1098">
                  <c:v>6098</c:v>
                </c:pt>
                <c:pt idx="1099">
                  <c:v>6099</c:v>
                </c:pt>
                <c:pt idx="1100">
                  <c:v>6100</c:v>
                </c:pt>
                <c:pt idx="1101">
                  <c:v>6101</c:v>
                </c:pt>
                <c:pt idx="1102">
                  <c:v>6102</c:v>
                </c:pt>
                <c:pt idx="1103">
                  <c:v>6103</c:v>
                </c:pt>
                <c:pt idx="1104">
                  <c:v>6104</c:v>
                </c:pt>
                <c:pt idx="1105">
                  <c:v>6105</c:v>
                </c:pt>
                <c:pt idx="1106">
                  <c:v>6106</c:v>
                </c:pt>
                <c:pt idx="1107">
                  <c:v>6107</c:v>
                </c:pt>
                <c:pt idx="1108">
                  <c:v>6108</c:v>
                </c:pt>
                <c:pt idx="1109">
                  <c:v>6109</c:v>
                </c:pt>
                <c:pt idx="1110">
                  <c:v>6110</c:v>
                </c:pt>
                <c:pt idx="1111">
                  <c:v>6111</c:v>
                </c:pt>
                <c:pt idx="1112">
                  <c:v>6112</c:v>
                </c:pt>
                <c:pt idx="1113">
                  <c:v>6113</c:v>
                </c:pt>
                <c:pt idx="1114">
                  <c:v>6114</c:v>
                </c:pt>
                <c:pt idx="1115">
                  <c:v>6115</c:v>
                </c:pt>
                <c:pt idx="1116">
                  <c:v>6116</c:v>
                </c:pt>
                <c:pt idx="1117">
                  <c:v>6117</c:v>
                </c:pt>
                <c:pt idx="1118">
                  <c:v>6118</c:v>
                </c:pt>
                <c:pt idx="1119">
                  <c:v>6119</c:v>
                </c:pt>
                <c:pt idx="1120">
                  <c:v>6120</c:v>
                </c:pt>
                <c:pt idx="1121">
                  <c:v>6121</c:v>
                </c:pt>
                <c:pt idx="1122">
                  <c:v>6122</c:v>
                </c:pt>
                <c:pt idx="1123">
                  <c:v>6123</c:v>
                </c:pt>
                <c:pt idx="1124">
                  <c:v>6124</c:v>
                </c:pt>
                <c:pt idx="1125">
                  <c:v>6125</c:v>
                </c:pt>
                <c:pt idx="1126">
                  <c:v>6126</c:v>
                </c:pt>
                <c:pt idx="1127">
                  <c:v>6127</c:v>
                </c:pt>
                <c:pt idx="1128">
                  <c:v>6128</c:v>
                </c:pt>
                <c:pt idx="1129">
                  <c:v>6129</c:v>
                </c:pt>
                <c:pt idx="1130">
                  <c:v>6130</c:v>
                </c:pt>
                <c:pt idx="1131">
                  <c:v>6131</c:v>
                </c:pt>
                <c:pt idx="1132">
                  <c:v>6132</c:v>
                </c:pt>
                <c:pt idx="1133">
                  <c:v>6133</c:v>
                </c:pt>
                <c:pt idx="1134">
                  <c:v>6134</c:v>
                </c:pt>
                <c:pt idx="1135">
                  <c:v>6135</c:v>
                </c:pt>
                <c:pt idx="1136">
                  <c:v>6136</c:v>
                </c:pt>
                <c:pt idx="1137">
                  <c:v>6137</c:v>
                </c:pt>
                <c:pt idx="1138">
                  <c:v>6138</c:v>
                </c:pt>
                <c:pt idx="1139">
                  <c:v>6139</c:v>
                </c:pt>
                <c:pt idx="1140">
                  <c:v>6140</c:v>
                </c:pt>
                <c:pt idx="1141">
                  <c:v>6141</c:v>
                </c:pt>
                <c:pt idx="1142">
                  <c:v>6142</c:v>
                </c:pt>
                <c:pt idx="1143">
                  <c:v>6143</c:v>
                </c:pt>
                <c:pt idx="1144">
                  <c:v>6144</c:v>
                </c:pt>
                <c:pt idx="1145">
                  <c:v>6145</c:v>
                </c:pt>
                <c:pt idx="1146">
                  <c:v>6146</c:v>
                </c:pt>
                <c:pt idx="1147">
                  <c:v>6147</c:v>
                </c:pt>
                <c:pt idx="1148">
                  <c:v>6148</c:v>
                </c:pt>
                <c:pt idx="1149">
                  <c:v>6149</c:v>
                </c:pt>
                <c:pt idx="1150">
                  <c:v>6150</c:v>
                </c:pt>
                <c:pt idx="1151">
                  <c:v>6151</c:v>
                </c:pt>
                <c:pt idx="1152">
                  <c:v>6152</c:v>
                </c:pt>
                <c:pt idx="1153">
                  <c:v>6153</c:v>
                </c:pt>
                <c:pt idx="1154">
                  <c:v>6154</c:v>
                </c:pt>
                <c:pt idx="1155">
                  <c:v>6155</c:v>
                </c:pt>
                <c:pt idx="1156">
                  <c:v>6156</c:v>
                </c:pt>
                <c:pt idx="1157">
                  <c:v>6157</c:v>
                </c:pt>
                <c:pt idx="1158">
                  <c:v>6158</c:v>
                </c:pt>
                <c:pt idx="1159">
                  <c:v>6159</c:v>
                </c:pt>
                <c:pt idx="1160">
                  <c:v>6160</c:v>
                </c:pt>
                <c:pt idx="1161">
                  <c:v>6161</c:v>
                </c:pt>
                <c:pt idx="1162">
                  <c:v>6162</c:v>
                </c:pt>
                <c:pt idx="1163">
                  <c:v>6163</c:v>
                </c:pt>
                <c:pt idx="1164">
                  <c:v>6164</c:v>
                </c:pt>
                <c:pt idx="1165">
                  <c:v>6165</c:v>
                </c:pt>
                <c:pt idx="1166">
                  <c:v>6166</c:v>
                </c:pt>
                <c:pt idx="1167">
                  <c:v>6167</c:v>
                </c:pt>
                <c:pt idx="1168">
                  <c:v>6168</c:v>
                </c:pt>
                <c:pt idx="1169">
                  <c:v>6169</c:v>
                </c:pt>
                <c:pt idx="1170">
                  <c:v>6170</c:v>
                </c:pt>
                <c:pt idx="1171">
                  <c:v>6171</c:v>
                </c:pt>
                <c:pt idx="1172">
                  <c:v>6172</c:v>
                </c:pt>
                <c:pt idx="1173">
                  <c:v>6173</c:v>
                </c:pt>
                <c:pt idx="1174">
                  <c:v>6174</c:v>
                </c:pt>
                <c:pt idx="1175">
                  <c:v>6175</c:v>
                </c:pt>
                <c:pt idx="1176">
                  <c:v>6176</c:v>
                </c:pt>
                <c:pt idx="1177">
                  <c:v>6177</c:v>
                </c:pt>
                <c:pt idx="1178">
                  <c:v>6178</c:v>
                </c:pt>
                <c:pt idx="1179">
                  <c:v>6179</c:v>
                </c:pt>
                <c:pt idx="1180">
                  <c:v>6180</c:v>
                </c:pt>
                <c:pt idx="1181">
                  <c:v>6181</c:v>
                </c:pt>
                <c:pt idx="1182">
                  <c:v>6182</c:v>
                </c:pt>
                <c:pt idx="1183">
                  <c:v>6183</c:v>
                </c:pt>
                <c:pt idx="1184">
                  <c:v>6184</c:v>
                </c:pt>
                <c:pt idx="1185">
                  <c:v>6185</c:v>
                </c:pt>
                <c:pt idx="1186">
                  <c:v>6186</c:v>
                </c:pt>
                <c:pt idx="1187">
                  <c:v>6187</c:v>
                </c:pt>
                <c:pt idx="1188">
                  <c:v>6188</c:v>
                </c:pt>
                <c:pt idx="1189">
                  <c:v>6189</c:v>
                </c:pt>
                <c:pt idx="1190">
                  <c:v>6190</c:v>
                </c:pt>
                <c:pt idx="1191">
                  <c:v>6191</c:v>
                </c:pt>
                <c:pt idx="1192">
                  <c:v>6192</c:v>
                </c:pt>
                <c:pt idx="1193">
                  <c:v>6193</c:v>
                </c:pt>
                <c:pt idx="1194">
                  <c:v>6194</c:v>
                </c:pt>
                <c:pt idx="1195">
                  <c:v>6195</c:v>
                </c:pt>
                <c:pt idx="1196">
                  <c:v>6196</c:v>
                </c:pt>
                <c:pt idx="1197">
                  <c:v>6197</c:v>
                </c:pt>
                <c:pt idx="1198">
                  <c:v>6198</c:v>
                </c:pt>
                <c:pt idx="1199">
                  <c:v>6199</c:v>
                </c:pt>
                <c:pt idx="1200">
                  <c:v>6200</c:v>
                </c:pt>
              </c:strCache>
            </c:strRef>
          </c:cat>
          <c:val>
            <c:numRef>
              <c:f>Sheet1!$F$1102:$F$2302</c:f>
              <c:numCache>
                <c:formatCode>General</c:formatCode>
                <c:ptCount val="1201"/>
                <c:pt idx="686">
                  <c:v>1.6</c:v>
                </c:pt>
                <c:pt idx="743">
                  <c:v>11.3</c:v>
                </c:pt>
                <c:pt idx="786">
                  <c:v>73.4</c:v>
                </c:pt>
                <c:pt idx="992">
                  <c:v>5.7</c:v>
                </c:pt>
                <c:pt idx="1011">
                  <c:v>1.1</c:v>
                </c:pt>
                <c:pt idx="1059">
                  <c:v>4.4</c:v>
                </c:pt>
                <c:pt idx="1067">
                  <c:v>1.3</c:v>
                </c:pt>
              </c:numCache>
            </c:numRef>
          </c:val>
        </c:ser>
        <c:ser>
          <c:idx val="4"/>
          <c:order val="4"/>
          <c:tx>
            <c:strRef>
              <c:f>"Cm-244"</c:f>
              <c:strCache>
                <c:ptCount val="1"/>
                <c:pt idx="0">
                  <c:v>Cm-244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02:$A$2302</c:f>
              <c:strCache>
                <c:ptCount val="1201"/>
                <c:pt idx="0">
                  <c:v>5000</c:v>
                </c:pt>
                <c:pt idx="1">
                  <c:v>5001</c:v>
                </c:pt>
                <c:pt idx="2">
                  <c:v>5002</c:v>
                </c:pt>
                <c:pt idx="3">
                  <c:v>5003</c:v>
                </c:pt>
                <c:pt idx="4">
                  <c:v>5004</c:v>
                </c:pt>
                <c:pt idx="5">
                  <c:v>5005</c:v>
                </c:pt>
                <c:pt idx="6">
                  <c:v>5006</c:v>
                </c:pt>
                <c:pt idx="7">
                  <c:v>5007</c:v>
                </c:pt>
                <c:pt idx="8">
                  <c:v>5008</c:v>
                </c:pt>
                <c:pt idx="9">
                  <c:v>5009</c:v>
                </c:pt>
                <c:pt idx="10">
                  <c:v>5010</c:v>
                </c:pt>
                <c:pt idx="11">
                  <c:v>5011</c:v>
                </c:pt>
                <c:pt idx="12">
                  <c:v>5012</c:v>
                </c:pt>
                <c:pt idx="13">
                  <c:v>5013</c:v>
                </c:pt>
                <c:pt idx="14">
                  <c:v>5014</c:v>
                </c:pt>
                <c:pt idx="15">
                  <c:v>5015</c:v>
                </c:pt>
                <c:pt idx="16">
                  <c:v>5016</c:v>
                </c:pt>
                <c:pt idx="17">
                  <c:v>5017</c:v>
                </c:pt>
                <c:pt idx="18">
                  <c:v>5018</c:v>
                </c:pt>
                <c:pt idx="19">
                  <c:v>5019</c:v>
                </c:pt>
                <c:pt idx="20">
                  <c:v>5020</c:v>
                </c:pt>
                <c:pt idx="21">
                  <c:v>5021</c:v>
                </c:pt>
                <c:pt idx="22">
                  <c:v>5022</c:v>
                </c:pt>
                <c:pt idx="23">
                  <c:v>5023</c:v>
                </c:pt>
                <c:pt idx="24">
                  <c:v>5024</c:v>
                </c:pt>
                <c:pt idx="25">
                  <c:v>5025</c:v>
                </c:pt>
                <c:pt idx="26">
                  <c:v>5026</c:v>
                </c:pt>
                <c:pt idx="27">
                  <c:v>5027</c:v>
                </c:pt>
                <c:pt idx="28">
                  <c:v>5028</c:v>
                </c:pt>
                <c:pt idx="29">
                  <c:v>5029</c:v>
                </c:pt>
                <c:pt idx="30">
                  <c:v>5030</c:v>
                </c:pt>
                <c:pt idx="31">
                  <c:v>5031</c:v>
                </c:pt>
                <c:pt idx="32">
                  <c:v>5032</c:v>
                </c:pt>
                <c:pt idx="33">
                  <c:v>5033</c:v>
                </c:pt>
                <c:pt idx="34">
                  <c:v>5034</c:v>
                </c:pt>
                <c:pt idx="35">
                  <c:v>5035</c:v>
                </c:pt>
                <c:pt idx="36">
                  <c:v>5036</c:v>
                </c:pt>
                <c:pt idx="37">
                  <c:v>5037</c:v>
                </c:pt>
                <c:pt idx="38">
                  <c:v>5038</c:v>
                </c:pt>
                <c:pt idx="39">
                  <c:v>5039</c:v>
                </c:pt>
                <c:pt idx="40">
                  <c:v>5040</c:v>
                </c:pt>
                <c:pt idx="41">
                  <c:v>5041</c:v>
                </c:pt>
                <c:pt idx="42">
                  <c:v>5042</c:v>
                </c:pt>
                <c:pt idx="43">
                  <c:v>5043</c:v>
                </c:pt>
                <c:pt idx="44">
                  <c:v>5044</c:v>
                </c:pt>
                <c:pt idx="45">
                  <c:v>5045</c:v>
                </c:pt>
                <c:pt idx="46">
                  <c:v>5046</c:v>
                </c:pt>
                <c:pt idx="47">
                  <c:v>5047</c:v>
                </c:pt>
                <c:pt idx="48">
                  <c:v>5048</c:v>
                </c:pt>
                <c:pt idx="49">
                  <c:v>5049</c:v>
                </c:pt>
                <c:pt idx="50">
                  <c:v>5050</c:v>
                </c:pt>
                <c:pt idx="51">
                  <c:v>5051</c:v>
                </c:pt>
                <c:pt idx="52">
                  <c:v>5052</c:v>
                </c:pt>
                <c:pt idx="53">
                  <c:v>5053</c:v>
                </c:pt>
                <c:pt idx="54">
                  <c:v>5054</c:v>
                </c:pt>
                <c:pt idx="55">
                  <c:v>5055</c:v>
                </c:pt>
                <c:pt idx="56">
                  <c:v>5056</c:v>
                </c:pt>
                <c:pt idx="57">
                  <c:v>5057</c:v>
                </c:pt>
                <c:pt idx="58">
                  <c:v>5058</c:v>
                </c:pt>
                <c:pt idx="59">
                  <c:v>5059</c:v>
                </c:pt>
                <c:pt idx="60">
                  <c:v>5060</c:v>
                </c:pt>
                <c:pt idx="61">
                  <c:v>5061</c:v>
                </c:pt>
                <c:pt idx="62">
                  <c:v>5062</c:v>
                </c:pt>
                <c:pt idx="63">
                  <c:v>5063</c:v>
                </c:pt>
                <c:pt idx="64">
                  <c:v>5064</c:v>
                </c:pt>
                <c:pt idx="65">
                  <c:v>5065</c:v>
                </c:pt>
                <c:pt idx="66">
                  <c:v>5066</c:v>
                </c:pt>
                <c:pt idx="67">
                  <c:v>5067</c:v>
                </c:pt>
                <c:pt idx="68">
                  <c:v>5068</c:v>
                </c:pt>
                <c:pt idx="69">
                  <c:v>5069</c:v>
                </c:pt>
                <c:pt idx="70">
                  <c:v>5070</c:v>
                </c:pt>
                <c:pt idx="71">
                  <c:v>5071</c:v>
                </c:pt>
                <c:pt idx="72">
                  <c:v>5072</c:v>
                </c:pt>
                <c:pt idx="73">
                  <c:v>5073</c:v>
                </c:pt>
                <c:pt idx="74">
                  <c:v>5074</c:v>
                </c:pt>
                <c:pt idx="75">
                  <c:v>5075</c:v>
                </c:pt>
                <c:pt idx="76">
                  <c:v>5076</c:v>
                </c:pt>
                <c:pt idx="77">
                  <c:v>5077</c:v>
                </c:pt>
                <c:pt idx="78">
                  <c:v>5078</c:v>
                </c:pt>
                <c:pt idx="79">
                  <c:v>5079</c:v>
                </c:pt>
                <c:pt idx="80">
                  <c:v>5080</c:v>
                </c:pt>
                <c:pt idx="81">
                  <c:v>5081</c:v>
                </c:pt>
                <c:pt idx="82">
                  <c:v>5082</c:v>
                </c:pt>
                <c:pt idx="83">
                  <c:v>5083</c:v>
                </c:pt>
                <c:pt idx="84">
                  <c:v>5084</c:v>
                </c:pt>
                <c:pt idx="85">
                  <c:v>5085</c:v>
                </c:pt>
                <c:pt idx="86">
                  <c:v>5086</c:v>
                </c:pt>
                <c:pt idx="87">
                  <c:v>5087</c:v>
                </c:pt>
                <c:pt idx="88">
                  <c:v>5088</c:v>
                </c:pt>
                <c:pt idx="89">
                  <c:v>5089</c:v>
                </c:pt>
                <c:pt idx="90">
                  <c:v>5090</c:v>
                </c:pt>
                <c:pt idx="91">
                  <c:v>5091</c:v>
                </c:pt>
                <c:pt idx="92">
                  <c:v>5092</c:v>
                </c:pt>
                <c:pt idx="93">
                  <c:v>5093</c:v>
                </c:pt>
                <c:pt idx="94">
                  <c:v>5094</c:v>
                </c:pt>
                <c:pt idx="95">
                  <c:v>5095</c:v>
                </c:pt>
                <c:pt idx="96">
                  <c:v>5096</c:v>
                </c:pt>
                <c:pt idx="97">
                  <c:v>5097</c:v>
                </c:pt>
                <c:pt idx="98">
                  <c:v>5098</c:v>
                </c:pt>
                <c:pt idx="99">
                  <c:v>5099</c:v>
                </c:pt>
                <c:pt idx="100">
                  <c:v>5100</c:v>
                </c:pt>
                <c:pt idx="101">
                  <c:v>5101</c:v>
                </c:pt>
                <c:pt idx="102">
                  <c:v>5102</c:v>
                </c:pt>
                <c:pt idx="103">
                  <c:v>5103</c:v>
                </c:pt>
                <c:pt idx="104">
                  <c:v>5104</c:v>
                </c:pt>
                <c:pt idx="105">
                  <c:v>5105</c:v>
                </c:pt>
                <c:pt idx="106">
                  <c:v>5106</c:v>
                </c:pt>
                <c:pt idx="107">
                  <c:v>5107</c:v>
                </c:pt>
                <c:pt idx="108">
                  <c:v>5108</c:v>
                </c:pt>
                <c:pt idx="109">
                  <c:v>5109</c:v>
                </c:pt>
                <c:pt idx="110">
                  <c:v>5110</c:v>
                </c:pt>
                <c:pt idx="111">
                  <c:v>5111</c:v>
                </c:pt>
                <c:pt idx="112">
                  <c:v>5112</c:v>
                </c:pt>
                <c:pt idx="113">
                  <c:v>5113</c:v>
                </c:pt>
                <c:pt idx="114">
                  <c:v>5114</c:v>
                </c:pt>
                <c:pt idx="115">
                  <c:v>5115</c:v>
                </c:pt>
                <c:pt idx="116">
                  <c:v>5116</c:v>
                </c:pt>
                <c:pt idx="117">
                  <c:v>5117</c:v>
                </c:pt>
                <c:pt idx="118">
                  <c:v>5118</c:v>
                </c:pt>
                <c:pt idx="119">
                  <c:v>5119</c:v>
                </c:pt>
                <c:pt idx="120">
                  <c:v>5120</c:v>
                </c:pt>
                <c:pt idx="121">
                  <c:v>5121</c:v>
                </c:pt>
                <c:pt idx="122">
                  <c:v>5122</c:v>
                </c:pt>
                <c:pt idx="123">
                  <c:v>5123</c:v>
                </c:pt>
                <c:pt idx="124">
                  <c:v>5124</c:v>
                </c:pt>
                <c:pt idx="125">
                  <c:v>5125</c:v>
                </c:pt>
                <c:pt idx="126">
                  <c:v>5126</c:v>
                </c:pt>
                <c:pt idx="127">
                  <c:v>5127</c:v>
                </c:pt>
                <c:pt idx="128">
                  <c:v>5128</c:v>
                </c:pt>
                <c:pt idx="129">
                  <c:v>5129</c:v>
                </c:pt>
                <c:pt idx="130">
                  <c:v>5130</c:v>
                </c:pt>
                <c:pt idx="131">
                  <c:v>5131</c:v>
                </c:pt>
                <c:pt idx="132">
                  <c:v>5132</c:v>
                </c:pt>
                <c:pt idx="133">
                  <c:v>5133</c:v>
                </c:pt>
                <c:pt idx="134">
                  <c:v>5134</c:v>
                </c:pt>
                <c:pt idx="135">
                  <c:v>5135</c:v>
                </c:pt>
                <c:pt idx="136">
                  <c:v>5136</c:v>
                </c:pt>
                <c:pt idx="137">
                  <c:v>5137</c:v>
                </c:pt>
                <c:pt idx="138">
                  <c:v>5138</c:v>
                </c:pt>
                <c:pt idx="139">
                  <c:v>5139</c:v>
                </c:pt>
                <c:pt idx="140">
                  <c:v>5140</c:v>
                </c:pt>
                <c:pt idx="141">
                  <c:v>5141</c:v>
                </c:pt>
                <c:pt idx="142">
                  <c:v>5142</c:v>
                </c:pt>
                <c:pt idx="143">
                  <c:v>5143</c:v>
                </c:pt>
                <c:pt idx="144">
                  <c:v>5144</c:v>
                </c:pt>
                <c:pt idx="145">
                  <c:v>5145</c:v>
                </c:pt>
                <c:pt idx="146">
                  <c:v>5146</c:v>
                </c:pt>
                <c:pt idx="147">
                  <c:v>5147</c:v>
                </c:pt>
                <c:pt idx="148">
                  <c:v>5148</c:v>
                </c:pt>
                <c:pt idx="149">
                  <c:v>5149</c:v>
                </c:pt>
                <c:pt idx="150">
                  <c:v>5150</c:v>
                </c:pt>
                <c:pt idx="151">
                  <c:v>5151</c:v>
                </c:pt>
                <c:pt idx="152">
                  <c:v>5152</c:v>
                </c:pt>
                <c:pt idx="153">
                  <c:v>5153</c:v>
                </c:pt>
                <c:pt idx="154">
                  <c:v>5154</c:v>
                </c:pt>
                <c:pt idx="155">
                  <c:v>5155</c:v>
                </c:pt>
                <c:pt idx="156">
                  <c:v>5156</c:v>
                </c:pt>
                <c:pt idx="157">
                  <c:v>5157</c:v>
                </c:pt>
                <c:pt idx="158">
                  <c:v>5158</c:v>
                </c:pt>
                <c:pt idx="159">
                  <c:v>5159</c:v>
                </c:pt>
                <c:pt idx="160">
                  <c:v>5160</c:v>
                </c:pt>
                <c:pt idx="161">
                  <c:v>5161</c:v>
                </c:pt>
                <c:pt idx="162">
                  <c:v>5162</c:v>
                </c:pt>
                <c:pt idx="163">
                  <c:v>5163</c:v>
                </c:pt>
                <c:pt idx="164">
                  <c:v>5164</c:v>
                </c:pt>
                <c:pt idx="165">
                  <c:v>5165</c:v>
                </c:pt>
                <c:pt idx="166">
                  <c:v>5166</c:v>
                </c:pt>
                <c:pt idx="167">
                  <c:v>5167</c:v>
                </c:pt>
                <c:pt idx="168">
                  <c:v>5168</c:v>
                </c:pt>
                <c:pt idx="169">
                  <c:v>5169</c:v>
                </c:pt>
                <c:pt idx="170">
                  <c:v>5170</c:v>
                </c:pt>
                <c:pt idx="171">
                  <c:v>5171</c:v>
                </c:pt>
                <c:pt idx="172">
                  <c:v>5172</c:v>
                </c:pt>
                <c:pt idx="173">
                  <c:v>5173</c:v>
                </c:pt>
                <c:pt idx="174">
                  <c:v>5174</c:v>
                </c:pt>
                <c:pt idx="175">
                  <c:v>5175</c:v>
                </c:pt>
                <c:pt idx="176">
                  <c:v>5176</c:v>
                </c:pt>
                <c:pt idx="177">
                  <c:v>5177</c:v>
                </c:pt>
                <c:pt idx="178">
                  <c:v>5178</c:v>
                </c:pt>
                <c:pt idx="179">
                  <c:v>5179</c:v>
                </c:pt>
                <c:pt idx="180">
                  <c:v>5180</c:v>
                </c:pt>
                <c:pt idx="181">
                  <c:v>5181</c:v>
                </c:pt>
                <c:pt idx="182">
                  <c:v>5182</c:v>
                </c:pt>
                <c:pt idx="183">
                  <c:v>5183</c:v>
                </c:pt>
                <c:pt idx="184">
                  <c:v>5184</c:v>
                </c:pt>
                <c:pt idx="185">
                  <c:v>5185</c:v>
                </c:pt>
                <c:pt idx="186">
                  <c:v>5186</c:v>
                </c:pt>
                <c:pt idx="187">
                  <c:v>5187</c:v>
                </c:pt>
                <c:pt idx="188">
                  <c:v>5188</c:v>
                </c:pt>
                <c:pt idx="189">
                  <c:v>5189</c:v>
                </c:pt>
                <c:pt idx="190">
                  <c:v>5190</c:v>
                </c:pt>
                <c:pt idx="191">
                  <c:v>5191</c:v>
                </c:pt>
                <c:pt idx="192">
                  <c:v>5192</c:v>
                </c:pt>
                <c:pt idx="193">
                  <c:v>5193</c:v>
                </c:pt>
                <c:pt idx="194">
                  <c:v>5194</c:v>
                </c:pt>
                <c:pt idx="195">
                  <c:v>5195</c:v>
                </c:pt>
                <c:pt idx="196">
                  <c:v>5196</c:v>
                </c:pt>
                <c:pt idx="197">
                  <c:v>5197</c:v>
                </c:pt>
                <c:pt idx="198">
                  <c:v>5198</c:v>
                </c:pt>
                <c:pt idx="199">
                  <c:v>5199</c:v>
                </c:pt>
                <c:pt idx="200">
                  <c:v>5200</c:v>
                </c:pt>
                <c:pt idx="201">
                  <c:v>5201</c:v>
                </c:pt>
                <c:pt idx="202">
                  <c:v>5202</c:v>
                </c:pt>
                <c:pt idx="203">
                  <c:v>5203</c:v>
                </c:pt>
                <c:pt idx="204">
                  <c:v>5204</c:v>
                </c:pt>
                <c:pt idx="205">
                  <c:v>5205</c:v>
                </c:pt>
                <c:pt idx="206">
                  <c:v>5206</c:v>
                </c:pt>
                <c:pt idx="207">
                  <c:v>5207</c:v>
                </c:pt>
                <c:pt idx="208">
                  <c:v>5208</c:v>
                </c:pt>
                <c:pt idx="209">
                  <c:v>5209</c:v>
                </c:pt>
                <c:pt idx="210">
                  <c:v>5210</c:v>
                </c:pt>
                <c:pt idx="211">
                  <c:v>5211</c:v>
                </c:pt>
                <c:pt idx="212">
                  <c:v>5212</c:v>
                </c:pt>
                <c:pt idx="213">
                  <c:v>5213</c:v>
                </c:pt>
                <c:pt idx="214">
                  <c:v>5214</c:v>
                </c:pt>
                <c:pt idx="215">
                  <c:v>5215</c:v>
                </c:pt>
                <c:pt idx="216">
                  <c:v>5216</c:v>
                </c:pt>
                <c:pt idx="217">
                  <c:v>5217</c:v>
                </c:pt>
                <c:pt idx="218">
                  <c:v>5218</c:v>
                </c:pt>
                <c:pt idx="219">
                  <c:v>5219</c:v>
                </c:pt>
                <c:pt idx="220">
                  <c:v>5220</c:v>
                </c:pt>
                <c:pt idx="221">
                  <c:v>5221</c:v>
                </c:pt>
                <c:pt idx="222">
                  <c:v>5222</c:v>
                </c:pt>
                <c:pt idx="223">
                  <c:v>5223</c:v>
                </c:pt>
                <c:pt idx="224">
                  <c:v>5224</c:v>
                </c:pt>
                <c:pt idx="225">
                  <c:v>5225</c:v>
                </c:pt>
                <c:pt idx="226">
                  <c:v>5226</c:v>
                </c:pt>
                <c:pt idx="227">
                  <c:v>5227</c:v>
                </c:pt>
                <c:pt idx="228">
                  <c:v>5228</c:v>
                </c:pt>
                <c:pt idx="229">
                  <c:v>5229</c:v>
                </c:pt>
                <c:pt idx="230">
                  <c:v>5230</c:v>
                </c:pt>
                <c:pt idx="231">
                  <c:v>5231</c:v>
                </c:pt>
                <c:pt idx="232">
                  <c:v>5232</c:v>
                </c:pt>
                <c:pt idx="233">
                  <c:v>5233</c:v>
                </c:pt>
                <c:pt idx="234">
                  <c:v>5234</c:v>
                </c:pt>
                <c:pt idx="235">
                  <c:v>5235</c:v>
                </c:pt>
                <c:pt idx="236">
                  <c:v>5236</c:v>
                </c:pt>
                <c:pt idx="237">
                  <c:v>5237</c:v>
                </c:pt>
                <c:pt idx="238">
                  <c:v>5238</c:v>
                </c:pt>
                <c:pt idx="239">
                  <c:v>5239</c:v>
                </c:pt>
                <c:pt idx="240">
                  <c:v>5240</c:v>
                </c:pt>
                <c:pt idx="241">
                  <c:v>5241</c:v>
                </c:pt>
                <c:pt idx="242">
                  <c:v>5242</c:v>
                </c:pt>
                <c:pt idx="243">
                  <c:v>5243</c:v>
                </c:pt>
                <c:pt idx="244">
                  <c:v>5244</c:v>
                </c:pt>
                <c:pt idx="245">
                  <c:v>5245</c:v>
                </c:pt>
                <c:pt idx="246">
                  <c:v>5246</c:v>
                </c:pt>
                <c:pt idx="247">
                  <c:v>5247</c:v>
                </c:pt>
                <c:pt idx="248">
                  <c:v>5248</c:v>
                </c:pt>
                <c:pt idx="249">
                  <c:v>5249</c:v>
                </c:pt>
                <c:pt idx="250">
                  <c:v>5250</c:v>
                </c:pt>
                <c:pt idx="251">
                  <c:v>5251</c:v>
                </c:pt>
                <c:pt idx="252">
                  <c:v>5252</c:v>
                </c:pt>
                <c:pt idx="253">
                  <c:v>5253</c:v>
                </c:pt>
                <c:pt idx="254">
                  <c:v>5254</c:v>
                </c:pt>
                <c:pt idx="255">
                  <c:v>5255</c:v>
                </c:pt>
                <c:pt idx="256">
                  <c:v>5256</c:v>
                </c:pt>
                <c:pt idx="257">
                  <c:v>5257</c:v>
                </c:pt>
                <c:pt idx="258">
                  <c:v>5258</c:v>
                </c:pt>
                <c:pt idx="259">
                  <c:v>5259</c:v>
                </c:pt>
                <c:pt idx="260">
                  <c:v>5260</c:v>
                </c:pt>
                <c:pt idx="261">
                  <c:v>5261</c:v>
                </c:pt>
                <c:pt idx="262">
                  <c:v>5262</c:v>
                </c:pt>
                <c:pt idx="263">
                  <c:v>5263</c:v>
                </c:pt>
                <c:pt idx="264">
                  <c:v>5264</c:v>
                </c:pt>
                <c:pt idx="265">
                  <c:v>5265</c:v>
                </c:pt>
                <c:pt idx="266">
                  <c:v>5266</c:v>
                </c:pt>
                <c:pt idx="267">
                  <c:v>5267</c:v>
                </c:pt>
                <c:pt idx="268">
                  <c:v>5268</c:v>
                </c:pt>
                <c:pt idx="269">
                  <c:v>5269</c:v>
                </c:pt>
                <c:pt idx="270">
                  <c:v>5270</c:v>
                </c:pt>
                <c:pt idx="271">
                  <c:v>5271</c:v>
                </c:pt>
                <c:pt idx="272">
                  <c:v>5272</c:v>
                </c:pt>
                <c:pt idx="273">
                  <c:v>5273</c:v>
                </c:pt>
                <c:pt idx="274">
                  <c:v>5274</c:v>
                </c:pt>
                <c:pt idx="275">
                  <c:v>5275</c:v>
                </c:pt>
                <c:pt idx="276">
                  <c:v>5276</c:v>
                </c:pt>
                <c:pt idx="277">
                  <c:v>5277</c:v>
                </c:pt>
                <c:pt idx="278">
                  <c:v>5278</c:v>
                </c:pt>
                <c:pt idx="279">
                  <c:v>5279</c:v>
                </c:pt>
                <c:pt idx="280">
                  <c:v>5280</c:v>
                </c:pt>
                <c:pt idx="281">
                  <c:v>5281</c:v>
                </c:pt>
                <c:pt idx="282">
                  <c:v>5282</c:v>
                </c:pt>
                <c:pt idx="283">
                  <c:v>5283</c:v>
                </c:pt>
                <c:pt idx="284">
                  <c:v>5284</c:v>
                </c:pt>
                <c:pt idx="285">
                  <c:v>5285</c:v>
                </c:pt>
                <c:pt idx="286">
                  <c:v>5286</c:v>
                </c:pt>
                <c:pt idx="287">
                  <c:v>5287</c:v>
                </c:pt>
                <c:pt idx="288">
                  <c:v>5288</c:v>
                </c:pt>
                <c:pt idx="289">
                  <c:v>5289</c:v>
                </c:pt>
                <c:pt idx="290">
                  <c:v>5290</c:v>
                </c:pt>
                <c:pt idx="291">
                  <c:v>5291</c:v>
                </c:pt>
                <c:pt idx="292">
                  <c:v>5292</c:v>
                </c:pt>
                <c:pt idx="293">
                  <c:v>5293</c:v>
                </c:pt>
                <c:pt idx="294">
                  <c:v>5294</c:v>
                </c:pt>
                <c:pt idx="295">
                  <c:v>5295</c:v>
                </c:pt>
                <c:pt idx="296">
                  <c:v>5296</c:v>
                </c:pt>
                <c:pt idx="297">
                  <c:v>5297</c:v>
                </c:pt>
                <c:pt idx="298">
                  <c:v>5298</c:v>
                </c:pt>
                <c:pt idx="299">
                  <c:v>5299</c:v>
                </c:pt>
                <c:pt idx="300">
                  <c:v>5300</c:v>
                </c:pt>
                <c:pt idx="301">
                  <c:v>5301</c:v>
                </c:pt>
                <c:pt idx="302">
                  <c:v>5302</c:v>
                </c:pt>
                <c:pt idx="303">
                  <c:v>5303</c:v>
                </c:pt>
                <c:pt idx="304">
                  <c:v>5304</c:v>
                </c:pt>
                <c:pt idx="305">
                  <c:v>5305</c:v>
                </c:pt>
                <c:pt idx="306">
                  <c:v>5306</c:v>
                </c:pt>
                <c:pt idx="307">
                  <c:v>5307</c:v>
                </c:pt>
                <c:pt idx="308">
                  <c:v>5308</c:v>
                </c:pt>
                <c:pt idx="309">
                  <c:v>5309</c:v>
                </c:pt>
                <c:pt idx="310">
                  <c:v>5310</c:v>
                </c:pt>
                <c:pt idx="311">
                  <c:v>5311</c:v>
                </c:pt>
                <c:pt idx="312">
                  <c:v>5312</c:v>
                </c:pt>
                <c:pt idx="313">
                  <c:v>5313</c:v>
                </c:pt>
                <c:pt idx="314">
                  <c:v>5314</c:v>
                </c:pt>
                <c:pt idx="315">
                  <c:v>5315</c:v>
                </c:pt>
                <c:pt idx="316">
                  <c:v>5316</c:v>
                </c:pt>
                <c:pt idx="317">
                  <c:v>5317</c:v>
                </c:pt>
                <c:pt idx="318">
                  <c:v>5318</c:v>
                </c:pt>
                <c:pt idx="319">
                  <c:v>5319</c:v>
                </c:pt>
                <c:pt idx="320">
                  <c:v>5320</c:v>
                </c:pt>
                <c:pt idx="321">
                  <c:v>5321</c:v>
                </c:pt>
                <c:pt idx="322">
                  <c:v>5322</c:v>
                </c:pt>
                <c:pt idx="323">
                  <c:v>5323</c:v>
                </c:pt>
                <c:pt idx="324">
                  <c:v>5324</c:v>
                </c:pt>
                <c:pt idx="325">
                  <c:v>5325</c:v>
                </c:pt>
                <c:pt idx="326">
                  <c:v>5326</c:v>
                </c:pt>
                <c:pt idx="327">
                  <c:v>5327</c:v>
                </c:pt>
                <c:pt idx="328">
                  <c:v>5328</c:v>
                </c:pt>
                <c:pt idx="329">
                  <c:v>5329</c:v>
                </c:pt>
                <c:pt idx="330">
                  <c:v>5330</c:v>
                </c:pt>
                <c:pt idx="331">
                  <c:v>5331</c:v>
                </c:pt>
                <c:pt idx="332">
                  <c:v>5332</c:v>
                </c:pt>
                <c:pt idx="333">
                  <c:v>5333</c:v>
                </c:pt>
                <c:pt idx="334">
                  <c:v>5334</c:v>
                </c:pt>
                <c:pt idx="335">
                  <c:v>5335</c:v>
                </c:pt>
                <c:pt idx="336">
                  <c:v>5336</c:v>
                </c:pt>
                <c:pt idx="337">
                  <c:v>5337</c:v>
                </c:pt>
                <c:pt idx="338">
                  <c:v>5338</c:v>
                </c:pt>
                <c:pt idx="339">
                  <c:v>5339</c:v>
                </c:pt>
                <c:pt idx="340">
                  <c:v>5340</c:v>
                </c:pt>
                <c:pt idx="341">
                  <c:v>5341</c:v>
                </c:pt>
                <c:pt idx="342">
                  <c:v>5342</c:v>
                </c:pt>
                <c:pt idx="343">
                  <c:v>5343</c:v>
                </c:pt>
                <c:pt idx="344">
                  <c:v>5344</c:v>
                </c:pt>
                <c:pt idx="345">
                  <c:v>5345</c:v>
                </c:pt>
                <c:pt idx="346">
                  <c:v>5346</c:v>
                </c:pt>
                <c:pt idx="347">
                  <c:v>5347</c:v>
                </c:pt>
                <c:pt idx="348">
                  <c:v>5348</c:v>
                </c:pt>
                <c:pt idx="349">
                  <c:v>5349</c:v>
                </c:pt>
                <c:pt idx="350">
                  <c:v>5350</c:v>
                </c:pt>
                <c:pt idx="351">
                  <c:v>5351</c:v>
                </c:pt>
                <c:pt idx="352">
                  <c:v>5352</c:v>
                </c:pt>
                <c:pt idx="353">
                  <c:v>5353</c:v>
                </c:pt>
                <c:pt idx="354">
                  <c:v>5354</c:v>
                </c:pt>
                <c:pt idx="355">
                  <c:v>5355</c:v>
                </c:pt>
                <c:pt idx="356">
                  <c:v>5356</c:v>
                </c:pt>
                <c:pt idx="357">
                  <c:v>5357</c:v>
                </c:pt>
                <c:pt idx="358">
                  <c:v>5358</c:v>
                </c:pt>
                <c:pt idx="359">
                  <c:v>5359</c:v>
                </c:pt>
                <c:pt idx="360">
                  <c:v>5360</c:v>
                </c:pt>
                <c:pt idx="361">
                  <c:v>5361</c:v>
                </c:pt>
                <c:pt idx="362">
                  <c:v>5362</c:v>
                </c:pt>
                <c:pt idx="363">
                  <c:v>5363</c:v>
                </c:pt>
                <c:pt idx="364">
                  <c:v>5364</c:v>
                </c:pt>
                <c:pt idx="365">
                  <c:v>5365</c:v>
                </c:pt>
                <c:pt idx="366">
                  <c:v>5366</c:v>
                </c:pt>
                <c:pt idx="367">
                  <c:v>5367</c:v>
                </c:pt>
                <c:pt idx="368">
                  <c:v>5368</c:v>
                </c:pt>
                <c:pt idx="369">
                  <c:v>5369</c:v>
                </c:pt>
                <c:pt idx="370">
                  <c:v>5370</c:v>
                </c:pt>
                <c:pt idx="371">
                  <c:v>5371</c:v>
                </c:pt>
                <c:pt idx="372">
                  <c:v>5372</c:v>
                </c:pt>
                <c:pt idx="373">
                  <c:v>5373</c:v>
                </c:pt>
                <c:pt idx="374">
                  <c:v>5374</c:v>
                </c:pt>
                <c:pt idx="375">
                  <c:v>5375</c:v>
                </c:pt>
                <c:pt idx="376">
                  <c:v>5376</c:v>
                </c:pt>
                <c:pt idx="377">
                  <c:v>5377</c:v>
                </c:pt>
                <c:pt idx="378">
                  <c:v>5378</c:v>
                </c:pt>
                <c:pt idx="379">
                  <c:v>5379</c:v>
                </c:pt>
                <c:pt idx="380">
                  <c:v>5380</c:v>
                </c:pt>
                <c:pt idx="381">
                  <c:v>5381</c:v>
                </c:pt>
                <c:pt idx="382">
                  <c:v>5382</c:v>
                </c:pt>
                <c:pt idx="383">
                  <c:v>5383</c:v>
                </c:pt>
                <c:pt idx="384">
                  <c:v>5384</c:v>
                </c:pt>
                <c:pt idx="385">
                  <c:v>5385</c:v>
                </c:pt>
                <c:pt idx="386">
                  <c:v>5386</c:v>
                </c:pt>
                <c:pt idx="387">
                  <c:v>5387</c:v>
                </c:pt>
                <c:pt idx="388">
                  <c:v>5388</c:v>
                </c:pt>
                <c:pt idx="389">
                  <c:v>5389</c:v>
                </c:pt>
                <c:pt idx="390">
                  <c:v>5390</c:v>
                </c:pt>
                <c:pt idx="391">
                  <c:v>5391</c:v>
                </c:pt>
                <c:pt idx="392">
                  <c:v>5392</c:v>
                </c:pt>
                <c:pt idx="393">
                  <c:v>5393</c:v>
                </c:pt>
                <c:pt idx="394">
                  <c:v>5394</c:v>
                </c:pt>
                <c:pt idx="395">
                  <c:v>5395</c:v>
                </c:pt>
                <c:pt idx="396">
                  <c:v>5396</c:v>
                </c:pt>
                <c:pt idx="397">
                  <c:v>5397</c:v>
                </c:pt>
                <c:pt idx="398">
                  <c:v>5398</c:v>
                </c:pt>
                <c:pt idx="399">
                  <c:v>5399</c:v>
                </c:pt>
                <c:pt idx="400">
                  <c:v>5400</c:v>
                </c:pt>
                <c:pt idx="401">
                  <c:v>5401</c:v>
                </c:pt>
                <c:pt idx="402">
                  <c:v>5402</c:v>
                </c:pt>
                <c:pt idx="403">
                  <c:v>5403</c:v>
                </c:pt>
                <c:pt idx="404">
                  <c:v>5404</c:v>
                </c:pt>
                <c:pt idx="405">
                  <c:v>5405</c:v>
                </c:pt>
                <c:pt idx="406">
                  <c:v>5406</c:v>
                </c:pt>
                <c:pt idx="407">
                  <c:v>5407</c:v>
                </c:pt>
                <c:pt idx="408">
                  <c:v>5408</c:v>
                </c:pt>
                <c:pt idx="409">
                  <c:v>5409</c:v>
                </c:pt>
                <c:pt idx="410">
                  <c:v>5410</c:v>
                </c:pt>
                <c:pt idx="411">
                  <c:v>5411</c:v>
                </c:pt>
                <c:pt idx="412">
                  <c:v>5412</c:v>
                </c:pt>
                <c:pt idx="413">
                  <c:v>5413</c:v>
                </c:pt>
                <c:pt idx="414">
                  <c:v>5414</c:v>
                </c:pt>
                <c:pt idx="415">
                  <c:v>5415</c:v>
                </c:pt>
                <c:pt idx="416">
                  <c:v>5416</c:v>
                </c:pt>
                <c:pt idx="417">
                  <c:v>5417</c:v>
                </c:pt>
                <c:pt idx="418">
                  <c:v>5418</c:v>
                </c:pt>
                <c:pt idx="419">
                  <c:v>5419</c:v>
                </c:pt>
                <c:pt idx="420">
                  <c:v>5420</c:v>
                </c:pt>
                <c:pt idx="421">
                  <c:v>5421</c:v>
                </c:pt>
                <c:pt idx="422">
                  <c:v>5422</c:v>
                </c:pt>
                <c:pt idx="423">
                  <c:v>5423</c:v>
                </c:pt>
                <c:pt idx="424">
                  <c:v>5424</c:v>
                </c:pt>
                <c:pt idx="425">
                  <c:v>5425</c:v>
                </c:pt>
                <c:pt idx="426">
                  <c:v>5426</c:v>
                </c:pt>
                <c:pt idx="427">
                  <c:v>5427</c:v>
                </c:pt>
                <c:pt idx="428">
                  <c:v>5428</c:v>
                </c:pt>
                <c:pt idx="429">
                  <c:v>5429</c:v>
                </c:pt>
                <c:pt idx="430">
                  <c:v>5430</c:v>
                </c:pt>
                <c:pt idx="431">
                  <c:v>5431</c:v>
                </c:pt>
                <c:pt idx="432">
                  <c:v>5432</c:v>
                </c:pt>
                <c:pt idx="433">
                  <c:v>5433</c:v>
                </c:pt>
                <c:pt idx="434">
                  <c:v>5434</c:v>
                </c:pt>
                <c:pt idx="435">
                  <c:v>5435</c:v>
                </c:pt>
                <c:pt idx="436">
                  <c:v>5436</c:v>
                </c:pt>
                <c:pt idx="437">
                  <c:v>5437</c:v>
                </c:pt>
                <c:pt idx="438">
                  <c:v>5438</c:v>
                </c:pt>
                <c:pt idx="439">
                  <c:v>5439</c:v>
                </c:pt>
                <c:pt idx="440">
                  <c:v>5440</c:v>
                </c:pt>
                <c:pt idx="441">
                  <c:v>5441</c:v>
                </c:pt>
                <c:pt idx="442">
                  <c:v>5442</c:v>
                </c:pt>
                <c:pt idx="443">
                  <c:v>5443</c:v>
                </c:pt>
                <c:pt idx="444">
                  <c:v>5444</c:v>
                </c:pt>
                <c:pt idx="445">
                  <c:v>5445</c:v>
                </c:pt>
                <c:pt idx="446">
                  <c:v>5446</c:v>
                </c:pt>
                <c:pt idx="447">
                  <c:v>5447</c:v>
                </c:pt>
                <c:pt idx="448">
                  <c:v>5448</c:v>
                </c:pt>
                <c:pt idx="449">
                  <c:v>5449</c:v>
                </c:pt>
                <c:pt idx="450">
                  <c:v>5450</c:v>
                </c:pt>
                <c:pt idx="451">
                  <c:v>5451</c:v>
                </c:pt>
                <c:pt idx="452">
                  <c:v>5452</c:v>
                </c:pt>
                <c:pt idx="453">
                  <c:v>5453</c:v>
                </c:pt>
                <c:pt idx="454">
                  <c:v>5454</c:v>
                </c:pt>
                <c:pt idx="455">
                  <c:v>5455</c:v>
                </c:pt>
                <c:pt idx="456">
                  <c:v>5456</c:v>
                </c:pt>
                <c:pt idx="457">
                  <c:v>5457</c:v>
                </c:pt>
                <c:pt idx="458">
                  <c:v>5458</c:v>
                </c:pt>
                <c:pt idx="459">
                  <c:v>5459</c:v>
                </c:pt>
                <c:pt idx="460">
                  <c:v>5460</c:v>
                </c:pt>
                <c:pt idx="461">
                  <c:v>5461</c:v>
                </c:pt>
                <c:pt idx="462">
                  <c:v>5462</c:v>
                </c:pt>
                <c:pt idx="463">
                  <c:v>5463</c:v>
                </c:pt>
                <c:pt idx="464">
                  <c:v>5464</c:v>
                </c:pt>
                <c:pt idx="465">
                  <c:v>5465</c:v>
                </c:pt>
                <c:pt idx="466">
                  <c:v>5466</c:v>
                </c:pt>
                <c:pt idx="467">
                  <c:v>5467</c:v>
                </c:pt>
                <c:pt idx="468">
                  <c:v>5468</c:v>
                </c:pt>
                <c:pt idx="469">
                  <c:v>5469</c:v>
                </c:pt>
                <c:pt idx="470">
                  <c:v>5470</c:v>
                </c:pt>
                <c:pt idx="471">
                  <c:v>5471</c:v>
                </c:pt>
                <c:pt idx="472">
                  <c:v>5472</c:v>
                </c:pt>
                <c:pt idx="473">
                  <c:v>5473</c:v>
                </c:pt>
                <c:pt idx="474">
                  <c:v>5474</c:v>
                </c:pt>
                <c:pt idx="475">
                  <c:v>5475</c:v>
                </c:pt>
                <c:pt idx="476">
                  <c:v>5476</c:v>
                </c:pt>
                <c:pt idx="477">
                  <c:v>5477</c:v>
                </c:pt>
                <c:pt idx="478">
                  <c:v>5478</c:v>
                </c:pt>
                <c:pt idx="479">
                  <c:v>5479</c:v>
                </c:pt>
                <c:pt idx="480">
                  <c:v>5480</c:v>
                </c:pt>
                <c:pt idx="481">
                  <c:v>5481</c:v>
                </c:pt>
                <c:pt idx="482">
                  <c:v>5482</c:v>
                </c:pt>
                <c:pt idx="483">
                  <c:v>5483</c:v>
                </c:pt>
                <c:pt idx="484">
                  <c:v>5484</c:v>
                </c:pt>
                <c:pt idx="485">
                  <c:v>5485</c:v>
                </c:pt>
                <c:pt idx="486">
                  <c:v>5486</c:v>
                </c:pt>
                <c:pt idx="487">
                  <c:v>5487</c:v>
                </c:pt>
                <c:pt idx="488">
                  <c:v>5488</c:v>
                </c:pt>
                <c:pt idx="489">
                  <c:v>5489</c:v>
                </c:pt>
                <c:pt idx="490">
                  <c:v>5490</c:v>
                </c:pt>
                <c:pt idx="491">
                  <c:v>5491</c:v>
                </c:pt>
                <c:pt idx="492">
                  <c:v>5492</c:v>
                </c:pt>
                <c:pt idx="493">
                  <c:v>5493</c:v>
                </c:pt>
                <c:pt idx="494">
                  <c:v>5494</c:v>
                </c:pt>
                <c:pt idx="495">
                  <c:v>5495</c:v>
                </c:pt>
                <c:pt idx="496">
                  <c:v>5496</c:v>
                </c:pt>
                <c:pt idx="497">
                  <c:v>5497</c:v>
                </c:pt>
                <c:pt idx="498">
                  <c:v>5498</c:v>
                </c:pt>
                <c:pt idx="499">
                  <c:v>5499</c:v>
                </c:pt>
                <c:pt idx="500">
                  <c:v>5500</c:v>
                </c:pt>
                <c:pt idx="501">
                  <c:v>5501</c:v>
                </c:pt>
                <c:pt idx="502">
                  <c:v>5502</c:v>
                </c:pt>
                <c:pt idx="503">
                  <c:v>5503</c:v>
                </c:pt>
                <c:pt idx="504">
                  <c:v>5504</c:v>
                </c:pt>
                <c:pt idx="505">
                  <c:v>5505</c:v>
                </c:pt>
                <c:pt idx="506">
                  <c:v>5506</c:v>
                </c:pt>
                <c:pt idx="507">
                  <c:v>5507</c:v>
                </c:pt>
                <c:pt idx="508">
                  <c:v>5508</c:v>
                </c:pt>
                <c:pt idx="509">
                  <c:v>5509</c:v>
                </c:pt>
                <c:pt idx="510">
                  <c:v>5510</c:v>
                </c:pt>
                <c:pt idx="511">
                  <c:v>5511</c:v>
                </c:pt>
                <c:pt idx="512">
                  <c:v>5512</c:v>
                </c:pt>
                <c:pt idx="513">
                  <c:v>5513</c:v>
                </c:pt>
                <c:pt idx="514">
                  <c:v>5514</c:v>
                </c:pt>
                <c:pt idx="515">
                  <c:v>5515</c:v>
                </c:pt>
                <c:pt idx="516">
                  <c:v>5516</c:v>
                </c:pt>
                <c:pt idx="517">
                  <c:v>5517</c:v>
                </c:pt>
                <c:pt idx="518">
                  <c:v>5518</c:v>
                </c:pt>
                <c:pt idx="519">
                  <c:v>5519</c:v>
                </c:pt>
                <c:pt idx="520">
                  <c:v>5520</c:v>
                </c:pt>
                <c:pt idx="521">
                  <c:v>5521</c:v>
                </c:pt>
                <c:pt idx="522">
                  <c:v>5522</c:v>
                </c:pt>
                <c:pt idx="523">
                  <c:v>5523</c:v>
                </c:pt>
                <c:pt idx="524">
                  <c:v>5524</c:v>
                </c:pt>
                <c:pt idx="525">
                  <c:v>5525</c:v>
                </c:pt>
                <c:pt idx="526">
                  <c:v>5526</c:v>
                </c:pt>
                <c:pt idx="527">
                  <c:v>5527</c:v>
                </c:pt>
                <c:pt idx="528">
                  <c:v>5528</c:v>
                </c:pt>
                <c:pt idx="529">
                  <c:v>5529</c:v>
                </c:pt>
                <c:pt idx="530">
                  <c:v>5530</c:v>
                </c:pt>
                <c:pt idx="531">
                  <c:v>5531</c:v>
                </c:pt>
                <c:pt idx="532">
                  <c:v>5532</c:v>
                </c:pt>
                <c:pt idx="533">
                  <c:v>5533</c:v>
                </c:pt>
                <c:pt idx="534">
                  <c:v>5534</c:v>
                </c:pt>
                <c:pt idx="535">
                  <c:v>5535</c:v>
                </c:pt>
                <c:pt idx="536">
                  <c:v>5536</c:v>
                </c:pt>
                <c:pt idx="537">
                  <c:v>5537</c:v>
                </c:pt>
                <c:pt idx="538">
                  <c:v>5538</c:v>
                </c:pt>
                <c:pt idx="539">
                  <c:v>5539</c:v>
                </c:pt>
                <c:pt idx="540">
                  <c:v>5540</c:v>
                </c:pt>
                <c:pt idx="541">
                  <c:v>5541</c:v>
                </c:pt>
                <c:pt idx="542">
                  <c:v>5542</c:v>
                </c:pt>
                <c:pt idx="543">
                  <c:v>5543</c:v>
                </c:pt>
                <c:pt idx="544">
                  <c:v>5544</c:v>
                </c:pt>
                <c:pt idx="545">
                  <c:v>5545</c:v>
                </c:pt>
                <c:pt idx="546">
                  <c:v>5546</c:v>
                </c:pt>
                <c:pt idx="547">
                  <c:v>5547</c:v>
                </c:pt>
                <c:pt idx="548">
                  <c:v>5548</c:v>
                </c:pt>
                <c:pt idx="549">
                  <c:v>5549</c:v>
                </c:pt>
                <c:pt idx="550">
                  <c:v>5550</c:v>
                </c:pt>
                <c:pt idx="551">
                  <c:v>5551</c:v>
                </c:pt>
                <c:pt idx="552">
                  <c:v>5552</c:v>
                </c:pt>
                <c:pt idx="553">
                  <c:v>5553</c:v>
                </c:pt>
                <c:pt idx="554">
                  <c:v>5554</c:v>
                </c:pt>
                <c:pt idx="555">
                  <c:v>5555</c:v>
                </c:pt>
                <c:pt idx="556">
                  <c:v>5556</c:v>
                </c:pt>
                <c:pt idx="557">
                  <c:v>5557</c:v>
                </c:pt>
                <c:pt idx="558">
                  <c:v>5558</c:v>
                </c:pt>
                <c:pt idx="559">
                  <c:v>5559</c:v>
                </c:pt>
                <c:pt idx="560">
                  <c:v>5560</c:v>
                </c:pt>
                <c:pt idx="561">
                  <c:v>5561</c:v>
                </c:pt>
                <c:pt idx="562">
                  <c:v>5562</c:v>
                </c:pt>
                <c:pt idx="563">
                  <c:v>5563</c:v>
                </c:pt>
                <c:pt idx="564">
                  <c:v>5564</c:v>
                </c:pt>
                <c:pt idx="565">
                  <c:v>5565</c:v>
                </c:pt>
                <c:pt idx="566">
                  <c:v>5566</c:v>
                </c:pt>
                <c:pt idx="567">
                  <c:v>5567</c:v>
                </c:pt>
                <c:pt idx="568">
                  <c:v>5568</c:v>
                </c:pt>
                <c:pt idx="569">
                  <c:v>5569</c:v>
                </c:pt>
                <c:pt idx="570">
                  <c:v>5570</c:v>
                </c:pt>
                <c:pt idx="571">
                  <c:v>5571</c:v>
                </c:pt>
                <c:pt idx="572">
                  <c:v>5572</c:v>
                </c:pt>
                <c:pt idx="573">
                  <c:v>5573</c:v>
                </c:pt>
                <c:pt idx="574">
                  <c:v>5574</c:v>
                </c:pt>
                <c:pt idx="575">
                  <c:v>5575</c:v>
                </c:pt>
                <c:pt idx="576">
                  <c:v>5576</c:v>
                </c:pt>
                <c:pt idx="577">
                  <c:v>5577</c:v>
                </c:pt>
                <c:pt idx="578">
                  <c:v>5578</c:v>
                </c:pt>
                <c:pt idx="579">
                  <c:v>5579</c:v>
                </c:pt>
                <c:pt idx="580">
                  <c:v>5580</c:v>
                </c:pt>
                <c:pt idx="581">
                  <c:v>5581</c:v>
                </c:pt>
                <c:pt idx="582">
                  <c:v>5582</c:v>
                </c:pt>
                <c:pt idx="583">
                  <c:v>5583</c:v>
                </c:pt>
                <c:pt idx="584">
                  <c:v>5584</c:v>
                </c:pt>
                <c:pt idx="585">
                  <c:v>5585</c:v>
                </c:pt>
                <c:pt idx="586">
                  <c:v>5586</c:v>
                </c:pt>
                <c:pt idx="587">
                  <c:v>5587</c:v>
                </c:pt>
                <c:pt idx="588">
                  <c:v>5588</c:v>
                </c:pt>
                <c:pt idx="589">
                  <c:v>5589</c:v>
                </c:pt>
                <c:pt idx="590">
                  <c:v>5590</c:v>
                </c:pt>
                <c:pt idx="591">
                  <c:v>5591</c:v>
                </c:pt>
                <c:pt idx="592">
                  <c:v>5592</c:v>
                </c:pt>
                <c:pt idx="593">
                  <c:v>5593</c:v>
                </c:pt>
                <c:pt idx="594">
                  <c:v>5594</c:v>
                </c:pt>
                <c:pt idx="595">
                  <c:v>5595</c:v>
                </c:pt>
                <c:pt idx="596">
                  <c:v>5596</c:v>
                </c:pt>
                <c:pt idx="597">
                  <c:v>5597</c:v>
                </c:pt>
                <c:pt idx="598">
                  <c:v>5598</c:v>
                </c:pt>
                <c:pt idx="599">
                  <c:v>5599</c:v>
                </c:pt>
                <c:pt idx="600">
                  <c:v>5600</c:v>
                </c:pt>
                <c:pt idx="601">
                  <c:v>5601</c:v>
                </c:pt>
                <c:pt idx="602">
                  <c:v>5602</c:v>
                </c:pt>
                <c:pt idx="603">
                  <c:v>5603</c:v>
                </c:pt>
                <c:pt idx="604">
                  <c:v>5604</c:v>
                </c:pt>
                <c:pt idx="605">
                  <c:v>5605</c:v>
                </c:pt>
                <c:pt idx="606">
                  <c:v>5606</c:v>
                </c:pt>
                <c:pt idx="607">
                  <c:v>5607</c:v>
                </c:pt>
                <c:pt idx="608">
                  <c:v>5608</c:v>
                </c:pt>
                <c:pt idx="609">
                  <c:v>5609</c:v>
                </c:pt>
                <c:pt idx="610">
                  <c:v>5610</c:v>
                </c:pt>
                <c:pt idx="611">
                  <c:v>5611</c:v>
                </c:pt>
                <c:pt idx="612">
                  <c:v>5612</c:v>
                </c:pt>
                <c:pt idx="613">
                  <c:v>5613</c:v>
                </c:pt>
                <c:pt idx="614">
                  <c:v>5614</c:v>
                </c:pt>
                <c:pt idx="615">
                  <c:v>5615</c:v>
                </c:pt>
                <c:pt idx="616">
                  <c:v>5616</c:v>
                </c:pt>
                <c:pt idx="617">
                  <c:v>5617</c:v>
                </c:pt>
                <c:pt idx="618">
                  <c:v>5618</c:v>
                </c:pt>
                <c:pt idx="619">
                  <c:v>5619</c:v>
                </c:pt>
                <c:pt idx="620">
                  <c:v>5620</c:v>
                </c:pt>
                <c:pt idx="621">
                  <c:v>5621</c:v>
                </c:pt>
                <c:pt idx="622">
                  <c:v>5622</c:v>
                </c:pt>
                <c:pt idx="623">
                  <c:v>5623</c:v>
                </c:pt>
                <c:pt idx="624">
                  <c:v>5624</c:v>
                </c:pt>
                <c:pt idx="625">
                  <c:v>5625</c:v>
                </c:pt>
                <c:pt idx="626">
                  <c:v>5626</c:v>
                </c:pt>
                <c:pt idx="627">
                  <c:v>5627</c:v>
                </c:pt>
                <c:pt idx="628">
                  <c:v>5628</c:v>
                </c:pt>
                <c:pt idx="629">
                  <c:v>5629</c:v>
                </c:pt>
                <c:pt idx="630">
                  <c:v>5630</c:v>
                </c:pt>
                <c:pt idx="631">
                  <c:v>5631</c:v>
                </c:pt>
                <c:pt idx="632">
                  <c:v>5632</c:v>
                </c:pt>
                <c:pt idx="633">
                  <c:v>5633</c:v>
                </c:pt>
                <c:pt idx="634">
                  <c:v>5634</c:v>
                </c:pt>
                <c:pt idx="635">
                  <c:v>5635</c:v>
                </c:pt>
                <c:pt idx="636">
                  <c:v>5636</c:v>
                </c:pt>
                <c:pt idx="637">
                  <c:v>5637</c:v>
                </c:pt>
                <c:pt idx="638">
                  <c:v>5638</c:v>
                </c:pt>
                <c:pt idx="639">
                  <c:v>5639</c:v>
                </c:pt>
                <c:pt idx="640">
                  <c:v>5640</c:v>
                </c:pt>
                <c:pt idx="641">
                  <c:v>5641</c:v>
                </c:pt>
                <c:pt idx="642">
                  <c:v>5642</c:v>
                </c:pt>
                <c:pt idx="643">
                  <c:v>5643</c:v>
                </c:pt>
                <c:pt idx="644">
                  <c:v>5644</c:v>
                </c:pt>
                <c:pt idx="645">
                  <c:v>5645</c:v>
                </c:pt>
                <c:pt idx="646">
                  <c:v>5646</c:v>
                </c:pt>
                <c:pt idx="647">
                  <c:v>5647</c:v>
                </c:pt>
                <c:pt idx="648">
                  <c:v>5648</c:v>
                </c:pt>
                <c:pt idx="649">
                  <c:v>5649</c:v>
                </c:pt>
                <c:pt idx="650">
                  <c:v>5650</c:v>
                </c:pt>
                <c:pt idx="651">
                  <c:v>5651</c:v>
                </c:pt>
                <c:pt idx="652">
                  <c:v>5652</c:v>
                </c:pt>
                <c:pt idx="653">
                  <c:v>5653</c:v>
                </c:pt>
                <c:pt idx="654">
                  <c:v>5654</c:v>
                </c:pt>
                <c:pt idx="655">
                  <c:v>5655</c:v>
                </c:pt>
                <c:pt idx="656">
                  <c:v>5656</c:v>
                </c:pt>
                <c:pt idx="657">
                  <c:v>5657</c:v>
                </c:pt>
                <c:pt idx="658">
                  <c:v>5658</c:v>
                </c:pt>
                <c:pt idx="659">
                  <c:v>5659</c:v>
                </c:pt>
                <c:pt idx="660">
                  <c:v>5660</c:v>
                </c:pt>
                <c:pt idx="661">
                  <c:v>5661</c:v>
                </c:pt>
                <c:pt idx="662">
                  <c:v>5662</c:v>
                </c:pt>
                <c:pt idx="663">
                  <c:v>5663</c:v>
                </c:pt>
                <c:pt idx="664">
                  <c:v>5664</c:v>
                </c:pt>
                <c:pt idx="665">
                  <c:v>5665</c:v>
                </c:pt>
                <c:pt idx="666">
                  <c:v>5666</c:v>
                </c:pt>
                <c:pt idx="667">
                  <c:v>5667</c:v>
                </c:pt>
                <c:pt idx="668">
                  <c:v>5668</c:v>
                </c:pt>
                <c:pt idx="669">
                  <c:v>5669</c:v>
                </c:pt>
                <c:pt idx="670">
                  <c:v>5670</c:v>
                </c:pt>
                <c:pt idx="671">
                  <c:v>5671</c:v>
                </c:pt>
                <c:pt idx="672">
                  <c:v>5672</c:v>
                </c:pt>
                <c:pt idx="673">
                  <c:v>5673</c:v>
                </c:pt>
                <c:pt idx="674">
                  <c:v>5674</c:v>
                </c:pt>
                <c:pt idx="675">
                  <c:v>5675</c:v>
                </c:pt>
                <c:pt idx="676">
                  <c:v>5676</c:v>
                </c:pt>
                <c:pt idx="677">
                  <c:v>5677</c:v>
                </c:pt>
                <c:pt idx="678">
                  <c:v>5678</c:v>
                </c:pt>
                <c:pt idx="679">
                  <c:v>5679</c:v>
                </c:pt>
                <c:pt idx="680">
                  <c:v>5680</c:v>
                </c:pt>
                <c:pt idx="681">
                  <c:v>5681</c:v>
                </c:pt>
                <c:pt idx="682">
                  <c:v>5682</c:v>
                </c:pt>
                <c:pt idx="683">
                  <c:v>5683</c:v>
                </c:pt>
                <c:pt idx="684">
                  <c:v>5684</c:v>
                </c:pt>
                <c:pt idx="685">
                  <c:v>5685</c:v>
                </c:pt>
                <c:pt idx="686">
                  <c:v>5686</c:v>
                </c:pt>
                <c:pt idx="687">
                  <c:v>5687</c:v>
                </c:pt>
                <c:pt idx="688">
                  <c:v>5688</c:v>
                </c:pt>
                <c:pt idx="689">
                  <c:v>5689</c:v>
                </c:pt>
                <c:pt idx="690">
                  <c:v>5690</c:v>
                </c:pt>
                <c:pt idx="691">
                  <c:v>5691</c:v>
                </c:pt>
                <c:pt idx="692">
                  <c:v>5692</c:v>
                </c:pt>
                <c:pt idx="693">
                  <c:v>5693</c:v>
                </c:pt>
                <c:pt idx="694">
                  <c:v>5694</c:v>
                </c:pt>
                <c:pt idx="695">
                  <c:v>5695</c:v>
                </c:pt>
                <c:pt idx="696">
                  <c:v>5696</c:v>
                </c:pt>
                <c:pt idx="697">
                  <c:v>5697</c:v>
                </c:pt>
                <c:pt idx="698">
                  <c:v>5698</c:v>
                </c:pt>
                <c:pt idx="699">
                  <c:v>5699</c:v>
                </c:pt>
                <c:pt idx="700">
                  <c:v>5700</c:v>
                </c:pt>
                <c:pt idx="701">
                  <c:v>5701</c:v>
                </c:pt>
                <c:pt idx="702">
                  <c:v>5702</c:v>
                </c:pt>
                <c:pt idx="703">
                  <c:v>5703</c:v>
                </c:pt>
                <c:pt idx="704">
                  <c:v>5704</c:v>
                </c:pt>
                <c:pt idx="705">
                  <c:v>5705</c:v>
                </c:pt>
                <c:pt idx="706">
                  <c:v>5706</c:v>
                </c:pt>
                <c:pt idx="707">
                  <c:v>5707</c:v>
                </c:pt>
                <c:pt idx="708">
                  <c:v>5708</c:v>
                </c:pt>
                <c:pt idx="709">
                  <c:v>5709</c:v>
                </c:pt>
                <c:pt idx="710">
                  <c:v>5710</c:v>
                </c:pt>
                <c:pt idx="711">
                  <c:v>5711</c:v>
                </c:pt>
                <c:pt idx="712">
                  <c:v>5712</c:v>
                </c:pt>
                <c:pt idx="713">
                  <c:v>5713</c:v>
                </c:pt>
                <c:pt idx="714">
                  <c:v>5714</c:v>
                </c:pt>
                <c:pt idx="715">
                  <c:v>5715</c:v>
                </c:pt>
                <c:pt idx="716">
                  <c:v>5716</c:v>
                </c:pt>
                <c:pt idx="717">
                  <c:v>5717</c:v>
                </c:pt>
                <c:pt idx="718">
                  <c:v>5718</c:v>
                </c:pt>
                <c:pt idx="719">
                  <c:v>5719</c:v>
                </c:pt>
                <c:pt idx="720">
                  <c:v>5720</c:v>
                </c:pt>
                <c:pt idx="721">
                  <c:v>5721</c:v>
                </c:pt>
                <c:pt idx="722">
                  <c:v>5722</c:v>
                </c:pt>
                <c:pt idx="723">
                  <c:v>5723</c:v>
                </c:pt>
                <c:pt idx="724">
                  <c:v>5724</c:v>
                </c:pt>
                <c:pt idx="725">
                  <c:v>5725</c:v>
                </c:pt>
                <c:pt idx="726">
                  <c:v>5726</c:v>
                </c:pt>
                <c:pt idx="727">
                  <c:v>5727</c:v>
                </c:pt>
                <c:pt idx="728">
                  <c:v>5728</c:v>
                </c:pt>
                <c:pt idx="729">
                  <c:v>5729</c:v>
                </c:pt>
                <c:pt idx="730">
                  <c:v>5730</c:v>
                </c:pt>
                <c:pt idx="731">
                  <c:v>5731</c:v>
                </c:pt>
                <c:pt idx="732">
                  <c:v>5732</c:v>
                </c:pt>
                <c:pt idx="733">
                  <c:v>5733</c:v>
                </c:pt>
                <c:pt idx="734">
                  <c:v>5734</c:v>
                </c:pt>
                <c:pt idx="735">
                  <c:v>5735</c:v>
                </c:pt>
                <c:pt idx="736">
                  <c:v>5736</c:v>
                </c:pt>
                <c:pt idx="737">
                  <c:v>5737</c:v>
                </c:pt>
                <c:pt idx="738">
                  <c:v>5738</c:v>
                </c:pt>
                <c:pt idx="739">
                  <c:v>5739</c:v>
                </c:pt>
                <c:pt idx="740">
                  <c:v>5740</c:v>
                </c:pt>
                <c:pt idx="741">
                  <c:v>5741</c:v>
                </c:pt>
                <c:pt idx="742">
                  <c:v>5742</c:v>
                </c:pt>
                <c:pt idx="743">
                  <c:v>5743</c:v>
                </c:pt>
                <c:pt idx="744">
                  <c:v>5744</c:v>
                </c:pt>
                <c:pt idx="745">
                  <c:v>5745</c:v>
                </c:pt>
                <c:pt idx="746">
                  <c:v>5746</c:v>
                </c:pt>
                <c:pt idx="747">
                  <c:v>5747</c:v>
                </c:pt>
                <c:pt idx="748">
                  <c:v>5748</c:v>
                </c:pt>
                <c:pt idx="749">
                  <c:v>5749</c:v>
                </c:pt>
                <c:pt idx="750">
                  <c:v>5750</c:v>
                </c:pt>
                <c:pt idx="751">
                  <c:v>5751</c:v>
                </c:pt>
                <c:pt idx="752">
                  <c:v>5752</c:v>
                </c:pt>
                <c:pt idx="753">
                  <c:v>5753</c:v>
                </c:pt>
                <c:pt idx="754">
                  <c:v>5754</c:v>
                </c:pt>
                <c:pt idx="755">
                  <c:v>5755</c:v>
                </c:pt>
                <c:pt idx="756">
                  <c:v>5756</c:v>
                </c:pt>
                <c:pt idx="757">
                  <c:v>5757</c:v>
                </c:pt>
                <c:pt idx="758">
                  <c:v>5758</c:v>
                </c:pt>
                <c:pt idx="759">
                  <c:v>5759</c:v>
                </c:pt>
                <c:pt idx="760">
                  <c:v>5760</c:v>
                </c:pt>
                <c:pt idx="761">
                  <c:v>5761</c:v>
                </c:pt>
                <c:pt idx="762">
                  <c:v>5762</c:v>
                </c:pt>
                <c:pt idx="763">
                  <c:v>5763</c:v>
                </c:pt>
                <c:pt idx="764">
                  <c:v>5764</c:v>
                </c:pt>
                <c:pt idx="765">
                  <c:v>5765</c:v>
                </c:pt>
                <c:pt idx="766">
                  <c:v>5766</c:v>
                </c:pt>
                <c:pt idx="767">
                  <c:v>5767</c:v>
                </c:pt>
                <c:pt idx="768">
                  <c:v>5768</c:v>
                </c:pt>
                <c:pt idx="769">
                  <c:v>5769</c:v>
                </c:pt>
                <c:pt idx="770">
                  <c:v>5770</c:v>
                </c:pt>
                <c:pt idx="771">
                  <c:v>5771</c:v>
                </c:pt>
                <c:pt idx="772">
                  <c:v>5772</c:v>
                </c:pt>
                <c:pt idx="773">
                  <c:v>5773</c:v>
                </c:pt>
                <c:pt idx="774">
                  <c:v>5774</c:v>
                </c:pt>
                <c:pt idx="775">
                  <c:v>5775</c:v>
                </c:pt>
                <c:pt idx="776">
                  <c:v>5776</c:v>
                </c:pt>
                <c:pt idx="777">
                  <c:v>5777</c:v>
                </c:pt>
                <c:pt idx="778">
                  <c:v>5778</c:v>
                </c:pt>
                <c:pt idx="779">
                  <c:v>5779</c:v>
                </c:pt>
                <c:pt idx="780">
                  <c:v>5780</c:v>
                </c:pt>
                <c:pt idx="781">
                  <c:v>5781</c:v>
                </c:pt>
                <c:pt idx="782">
                  <c:v>5782</c:v>
                </c:pt>
                <c:pt idx="783">
                  <c:v>5783</c:v>
                </c:pt>
                <c:pt idx="784">
                  <c:v>5784</c:v>
                </c:pt>
                <c:pt idx="785">
                  <c:v>5785</c:v>
                </c:pt>
                <c:pt idx="786">
                  <c:v>5786</c:v>
                </c:pt>
                <c:pt idx="787">
                  <c:v>5787</c:v>
                </c:pt>
                <c:pt idx="788">
                  <c:v>5788</c:v>
                </c:pt>
                <c:pt idx="789">
                  <c:v>5789</c:v>
                </c:pt>
                <c:pt idx="790">
                  <c:v>5790</c:v>
                </c:pt>
                <c:pt idx="791">
                  <c:v>5791</c:v>
                </c:pt>
                <c:pt idx="792">
                  <c:v>5792</c:v>
                </c:pt>
                <c:pt idx="793">
                  <c:v>5793</c:v>
                </c:pt>
                <c:pt idx="794">
                  <c:v>5794</c:v>
                </c:pt>
                <c:pt idx="795">
                  <c:v>5795</c:v>
                </c:pt>
                <c:pt idx="796">
                  <c:v>5796</c:v>
                </c:pt>
                <c:pt idx="797">
                  <c:v>5797</c:v>
                </c:pt>
                <c:pt idx="798">
                  <c:v>5798</c:v>
                </c:pt>
                <c:pt idx="799">
                  <c:v>5799</c:v>
                </c:pt>
                <c:pt idx="800">
                  <c:v>5800</c:v>
                </c:pt>
                <c:pt idx="801">
                  <c:v>5801</c:v>
                </c:pt>
                <c:pt idx="802">
                  <c:v>5802</c:v>
                </c:pt>
                <c:pt idx="803">
                  <c:v>5803</c:v>
                </c:pt>
                <c:pt idx="804">
                  <c:v>5804</c:v>
                </c:pt>
                <c:pt idx="805">
                  <c:v>5805</c:v>
                </c:pt>
                <c:pt idx="806">
                  <c:v>5806</c:v>
                </c:pt>
                <c:pt idx="807">
                  <c:v>5807</c:v>
                </c:pt>
                <c:pt idx="808">
                  <c:v>5808</c:v>
                </c:pt>
                <c:pt idx="809">
                  <c:v>5809</c:v>
                </c:pt>
                <c:pt idx="810">
                  <c:v>5810</c:v>
                </c:pt>
                <c:pt idx="811">
                  <c:v>5811</c:v>
                </c:pt>
                <c:pt idx="812">
                  <c:v>5812</c:v>
                </c:pt>
                <c:pt idx="813">
                  <c:v>5813</c:v>
                </c:pt>
                <c:pt idx="814">
                  <c:v>5814</c:v>
                </c:pt>
                <c:pt idx="815">
                  <c:v>5815</c:v>
                </c:pt>
                <c:pt idx="816">
                  <c:v>5816</c:v>
                </c:pt>
                <c:pt idx="817">
                  <c:v>5817</c:v>
                </c:pt>
                <c:pt idx="818">
                  <c:v>5818</c:v>
                </c:pt>
                <c:pt idx="819">
                  <c:v>5819</c:v>
                </c:pt>
                <c:pt idx="820">
                  <c:v>5820</c:v>
                </c:pt>
                <c:pt idx="821">
                  <c:v>5821</c:v>
                </c:pt>
                <c:pt idx="822">
                  <c:v>5822</c:v>
                </c:pt>
                <c:pt idx="823">
                  <c:v>5823</c:v>
                </c:pt>
                <c:pt idx="824">
                  <c:v>5824</c:v>
                </c:pt>
                <c:pt idx="825">
                  <c:v>5825</c:v>
                </c:pt>
                <c:pt idx="826">
                  <c:v>5826</c:v>
                </c:pt>
                <c:pt idx="827">
                  <c:v>5827</c:v>
                </c:pt>
                <c:pt idx="828">
                  <c:v>5828</c:v>
                </c:pt>
                <c:pt idx="829">
                  <c:v>5829</c:v>
                </c:pt>
                <c:pt idx="830">
                  <c:v>5830</c:v>
                </c:pt>
                <c:pt idx="831">
                  <c:v>5831</c:v>
                </c:pt>
                <c:pt idx="832">
                  <c:v>5832</c:v>
                </c:pt>
                <c:pt idx="833">
                  <c:v>5833</c:v>
                </c:pt>
                <c:pt idx="834">
                  <c:v>5834</c:v>
                </c:pt>
                <c:pt idx="835">
                  <c:v>5835</c:v>
                </c:pt>
                <c:pt idx="836">
                  <c:v>5836</c:v>
                </c:pt>
                <c:pt idx="837">
                  <c:v>5837</c:v>
                </c:pt>
                <c:pt idx="838">
                  <c:v>5838</c:v>
                </c:pt>
                <c:pt idx="839">
                  <c:v>5839</c:v>
                </c:pt>
                <c:pt idx="840">
                  <c:v>5840</c:v>
                </c:pt>
                <c:pt idx="841">
                  <c:v>5841</c:v>
                </c:pt>
                <c:pt idx="842">
                  <c:v>5842</c:v>
                </c:pt>
                <c:pt idx="843">
                  <c:v>5843</c:v>
                </c:pt>
                <c:pt idx="844">
                  <c:v>5844</c:v>
                </c:pt>
                <c:pt idx="845">
                  <c:v>5845</c:v>
                </c:pt>
                <c:pt idx="846">
                  <c:v>5846</c:v>
                </c:pt>
                <c:pt idx="847">
                  <c:v>5847</c:v>
                </c:pt>
                <c:pt idx="848">
                  <c:v>5848</c:v>
                </c:pt>
                <c:pt idx="849">
                  <c:v>5849</c:v>
                </c:pt>
                <c:pt idx="850">
                  <c:v>5850</c:v>
                </c:pt>
                <c:pt idx="851">
                  <c:v>5851</c:v>
                </c:pt>
                <c:pt idx="852">
                  <c:v>5852</c:v>
                </c:pt>
                <c:pt idx="853">
                  <c:v>5853</c:v>
                </c:pt>
                <c:pt idx="854">
                  <c:v>5854</c:v>
                </c:pt>
                <c:pt idx="855">
                  <c:v>5855</c:v>
                </c:pt>
                <c:pt idx="856">
                  <c:v>5856</c:v>
                </c:pt>
                <c:pt idx="857">
                  <c:v>5857</c:v>
                </c:pt>
                <c:pt idx="858">
                  <c:v>5858</c:v>
                </c:pt>
                <c:pt idx="859">
                  <c:v>5859</c:v>
                </c:pt>
                <c:pt idx="860">
                  <c:v>5860</c:v>
                </c:pt>
                <c:pt idx="861">
                  <c:v>5861</c:v>
                </c:pt>
                <c:pt idx="862">
                  <c:v>5862</c:v>
                </c:pt>
                <c:pt idx="863">
                  <c:v>5863</c:v>
                </c:pt>
                <c:pt idx="864">
                  <c:v>5864</c:v>
                </c:pt>
                <c:pt idx="865">
                  <c:v>5865</c:v>
                </c:pt>
                <c:pt idx="866">
                  <c:v>5866</c:v>
                </c:pt>
                <c:pt idx="867">
                  <c:v>5867</c:v>
                </c:pt>
                <c:pt idx="868">
                  <c:v>5868</c:v>
                </c:pt>
                <c:pt idx="869">
                  <c:v>5869</c:v>
                </c:pt>
                <c:pt idx="870">
                  <c:v>5870</c:v>
                </c:pt>
                <c:pt idx="871">
                  <c:v>5871</c:v>
                </c:pt>
                <c:pt idx="872">
                  <c:v>5872</c:v>
                </c:pt>
                <c:pt idx="873">
                  <c:v>5873</c:v>
                </c:pt>
                <c:pt idx="874">
                  <c:v>5874</c:v>
                </c:pt>
                <c:pt idx="875">
                  <c:v>5875</c:v>
                </c:pt>
                <c:pt idx="876">
                  <c:v>5876</c:v>
                </c:pt>
                <c:pt idx="877">
                  <c:v>5877</c:v>
                </c:pt>
                <c:pt idx="878">
                  <c:v>5878</c:v>
                </c:pt>
                <c:pt idx="879">
                  <c:v>5879</c:v>
                </c:pt>
                <c:pt idx="880">
                  <c:v>5880</c:v>
                </c:pt>
                <c:pt idx="881">
                  <c:v>5881</c:v>
                </c:pt>
                <c:pt idx="882">
                  <c:v>5882</c:v>
                </c:pt>
                <c:pt idx="883">
                  <c:v>5883</c:v>
                </c:pt>
                <c:pt idx="884">
                  <c:v>5884</c:v>
                </c:pt>
                <c:pt idx="885">
                  <c:v>5885</c:v>
                </c:pt>
                <c:pt idx="886">
                  <c:v>5886</c:v>
                </c:pt>
                <c:pt idx="887">
                  <c:v>5887</c:v>
                </c:pt>
                <c:pt idx="888">
                  <c:v>5888</c:v>
                </c:pt>
                <c:pt idx="889">
                  <c:v>5889</c:v>
                </c:pt>
                <c:pt idx="890">
                  <c:v>5890</c:v>
                </c:pt>
                <c:pt idx="891">
                  <c:v>5891</c:v>
                </c:pt>
                <c:pt idx="892">
                  <c:v>5892</c:v>
                </c:pt>
                <c:pt idx="893">
                  <c:v>5893</c:v>
                </c:pt>
                <c:pt idx="894">
                  <c:v>5894</c:v>
                </c:pt>
                <c:pt idx="895">
                  <c:v>5895</c:v>
                </c:pt>
                <c:pt idx="896">
                  <c:v>5896</c:v>
                </c:pt>
                <c:pt idx="897">
                  <c:v>5897</c:v>
                </c:pt>
                <c:pt idx="898">
                  <c:v>5898</c:v>
                </c:pt>
                <c:pt idx="899">
                  <c:v>5899</c:v>
                </c:pt>
                <c:pt idx="900">
                  <c:v>5900</c:v>
                </c:pt>
                <c:pt idx="901">
                  <c:v>5901</c:v>
                </c:pt>
                <c:pt idx="902">
                  <c:v>5902</c:v>
                </c:pt>
                <c:pt idx="903">
                  <c:v>5903</c:v>
                </c:pt>
                <c:pt idx="904">
                  <c:v>5904</c:v>
                </c:pt>
                <c:pt idx="905">
                  <c:v>5905</c:v>
                </c:pt>
                <c:pt idx="906">
                  <c:v>5906</c:v>
                </c:pt>
                <c:pt idx="907">
                  <c:v>5907</c:v>
                </c:pt>
                <c:pt idx="908">
                  <c:v>5908</c:v>
                </c:pt>
                <c:pt idx="909">
                  <c:v>5909</c:v>
                </c:pt>
                <c:pt idx="910">
                  <c:v>5910</c:v>
                </c:pt>
                <c:pt idx="911">
                  <c:v>5911</c:v>
                </c:pt>
                <c:pt idx="912">
                  <c:v>5912</c:v>
                </c:pt>
                <c:pt idx="913">
                  <c:v>5913</c:v>
                </c:pt>
                <c:pt idx="914">
                  <c:v>5914</c:v>
                </c:pt>
                <c:pt idx="915">
                  <c:v>5915</c:v>
                </c:pt>
                <c:pt idx="916">
                  <c:v>5916</c:v>
                </c:pt>
                <c:pt idx="917">
                  <c:v>5917</c:v>
                </c:pt>
                <c:pt idx="918">
                  <c:v>5918</c:v>
                </c:pt>
                <c:pt idx="919">
                  <c:v>5919</c:v>
                </c:pt>
                <c:pt idx="920">
                  <c:v>5920</c:v>
                </c:pt>
                <c:pt idx="921">
                  <c:v>5921</c:v>
                </c:pt>
                <c:pt idx="922">
                  <c:v>5922</c:v>
                </c:pt>
                <c:pt idx="923">
                  <c:v>5923</c:v>
                </c:pt>
                <c:pt idx="924">
                  <c:v>5924</c:v>
                </c:pt>
                <c:pt idx="925">
                  <c:v>5925</c:v>
                </c:pt>
                <c:pt idx="926">
                  <c:v>5926</c:v>
                </c:pt>
                <c:pt idx="927">
                  <c:v>5927</c:v>
                </c:pt>
                <c:pt idx="928">
                  <c:v>5928</c:v>
                </c:pt>
                <c:pt idx="929">
                  <c:v>5929</c:v>
                </c:pt>
                <c:pt idx="930">
                  <c:v>5930</c:v>
                </c:pt>
                <c:pt idx="931">
                  <c:v>5931</c:v>
                </c:pt>
                <c:pt idx="932">
                  <c:v>5932</c:v>
                </c:pt>
                <c:pt idx="933">
                  <c:v>5933</c:v>
                </c:pt>
                <c:pt idx="934">
                  <c:v>5934</c:v>
                </c:pt>
                <c:pt idx="935">
                  <c:v>5935</c:v>
                </c:pt>
                <c:pt idx="936">
                  <c:v>5936</c:v>
                </c:pt>
                <c:pt idx="937">
                  <c:v>5937</c:v>
                </c:pt>
                <c:pt idx="938">
                  <c:v>5938</c:v>
                </c:pt>
                <c:pt idx="939">
                  <c:v>5939</c:v>
                </c:pt>
                <c:pt idx="940">
                  <c:v>5940</c:v>
                </c:pt>
                <c:pt idx="941">
                  <c:v>5941</c:v>
                </c:pt>
                <c:pt idx="942">
                  <c:v>5942</c:v>
                </c:pt>
                <c:pt idx="943">
                  <c:v>5943</c:v>
                </c:pt>
                <c:pt idx="944">
                  <c:v>5944</c:v>
                </c:pt>
                <c:pt idx="945">
                  <c:v>5945</c:v>
                </c:pt>
                <c:pt idx="946">
                  <c:v>5946</c:v>
                </c:pt>
                <c:pt idx="947">
                  <c:v>5947</c:v>
                </c:pt>
                <c:pt idx="948">
                  <c:v>5948</c:v>
                </c:pt>
                <c:pt idx="949">
                  <c:v>5949</c:v>
                </c:pt>
                <c:pt idx="950">
                  <c:v>5950</c:v>
                </c:pt>
                <c:pt idx="951">
                  <c:v>5951</c:v>
                </c:pt>
                <c:pt idx="952">
                  <c:v>5952</c:v>
                </c:pt>
                <c:pt idx="953">
                  <c:v>5953</c:v>
                </c:pt>
                <c:pt idx="954">
                  <c:v>5954</c:v>
                </c:pt>
                <c:pt idx="955">
                  <c:v>5955</c:v>
                </c:pt>
                <c:pt idx="956">
                  <c:v>5956</c:v>
                </c:pt>
                <c:pt idx="957">
                  <c:v>5957</c:v>
                </c:pt>
                <c:pt idx="958">
                  <c:v>5958</c:v>
                </c:pt>
                <c:pt idx="959">
                  <c:v>5959</c:v>
                </c:pt>
                <c:pt idx="960">
                  <c:v>5960</c:v>
                </c:pt>
                <c:pt idx="961">
                  <c:v>5961</c:v>
                </c:pt>
                <c:pt idx="962">
                  <c:v>5962</c:v>
                </c:pt>
                <c:pt idx="963">
                  <c:v>5963</c:v>
                </c:pt>
                <c:pt idx="964">
                  <c:v>5964</c:v>
                </c:pt>
                <c:pt idx="965">
                  <c:v>5965</c:v>
                </c:pt>
                <c:pt idx="966">
                  <c:v>5966</c:v>
                </c:pt>
                <c:pt idx="967">
                  <c:v>5967</c:v>
                </c:pt>
                <c:pt idx="968">
                  <c:v>5968</c:v>
                </c:pt>
                <c:pt idx="969">
                  <c:v>5969</c:v>
                </c:pt>
                <c:pt idx="970">
                  <c:v>5970</c:v>
                </c:pt>
                <c:pt idx="971">
                  <c:v>5971</c:v>
                </c:pt>
                <c:pt idx="972">
                  <c:v>5972</c:v>
                </c:pt>
                <c:pt idx="973">
                  <c:v>5973</c:v>
                </c:pt>
                <c:pt idx="974">
                  <c:v>5974</c:v>
                </c:pt>
                <c:pt idx="975">
                  <c:v>5975</c:v>
                </c:pt>
                <c:pt idx="976">
                  <c:v>5976</c:v>
                </c:pt>
                <c:pt idx="977">
                  <c:v>5977</c:v>
                </c:pt>
                <c:pt idx="978">
                  <c:v>5978</c:v>
                </c:pt>
                <c:pt idx="979">
                  <c:v>5979</c:v>
                </c:pt>
                <c:pt idx="980">
                  <c:v>5980</c:v>
                </c:pt>
                <c:pt idx="981">
                  <c:v>5981</c:v>
                </c:pt>
                <c:pt idx="982">
                  <c:v>5982</c:v>
                </c:pt>
                <c:pt idx="983">
                  <c:v>5983</c:v>
                </c:pt>
                <c:pt idx="984">
                  <c:v>5984</c:v>
                </c:pt>
                <c:pt idx="985">
                  <c:v>5985</c:v>
                </c:pt>
                <c:pt idx="986">
                  <c:v>5986</c:v>
                </c:pt>
                <c:pt idx="987">
                  <c:v>5987</c:v>
                </c:pt>
                <c:pt idx="988">
                  <c:v>5988</c:v>
                </c:pt>
                <c:pt idx="989">
                  <c:v>5989</c:v>
                </c:pt>
                <c:pt idx="990">
                  <c:v>5990</c:v>
                </c:pt>
                <c:pt idx="991">
                  <c:v>5991</c:v>
                </c:pt>
                <c:pt idx="992">
                  <c:v>5992</c:v>
                </c:pt>
                <c:pt idx="993">
                  <c:v>5993</c:v>
                </c:pt>
                <c:pt idx="994">
                  <c:v>5994</c:v>
                </c:pt>
                <c:pt idx="995">
                  <c:v>5995</c:v>
                </c:pt>
                <c:pt idx="996">
                  <c:v>5996</c:v>
                </c:pt>
                <c:pt idx="997">
                  <c:v>5997</c:v>
                </c:pt>
                <c:pt idx="998">
                  <c:v>5998</c:v>
                </c:pt>
                <c:pt idx="999">
                  <c:v>5999</c:v>
                </c:pt>
                <c:pt idx="1000">
                  <c:v>6000</c:v>
                </c:pt>
                <c:pt idx="1001">
                  <c:v>6001</c:v>
                </c:pt>
                <c:pt idx="1002">
                  <c:v>6002</c:v>
                </c:pt>
                <c:pt idx="1003">
                  <c:v>6003</c:v>
                </c:pt>
                <c:pt idx="1004">
                  <c:v>6004</c:v>
                </c:pt>
                <c:pt idx="1005">
                  <c:v>6005</c:v>
                </c:pt>
                <c:pt idx="1006">
                  <c:v>6006</c:v>
                </c:pt>
                <c:pt idx="1007">
                  <c:v>6007</c:v>
                </c:pt>
                <c:pt idx="1008">
                  <c:v>6008</c:v>
                </c:pt>
                <c:pt idx="1009">
                  <c:v>6009</c:v>
                </c:pt>
                <c:pt idx="1010">
                  <c:v>6010</c:v>
                </c:pt>
                <c:pt idx="1011">
                  <c:v>6011</c:v>
                </c:pt>
                <c:pt idx="1012">
                  <c:v>6012</c:v>
                </c:pt>
                <c:pt idx="1013">
                  <c:v>6013</c:v>
                </c:pt>
                <c:pt idx="1014">
                  <c:v>6014</c:v>
                </c:pt>
                <c:pt idx="1015">
                  <c:v>6015</c:v>
                </c:pt>
                <c:pt idx="1016">
                  <c:v>6016</c:v>
                </c:pt>
                <c:pt idx="1017">
                  <c:v>6017</c:v>
                </c:pt>
                <c:pt idx="1018">
                  <c:v>6018</c:v>
                </c:pt>
                <c:pt idx="1019">
                  <c:v>6019</c:v>
                </c:pt>
                <c:pt idx="1020">
                  <c:v>6020</c:v>
                </c:pt>
                <c:pt idx="1021">
                  <c:v>6021</c:v>
                </c:pt>
                <c:pt idx="1022">
                  <c:v>6022</c:v>
                </c:pt>
                <c:pt idx="1023">
                  <c:v>6023</c:v>
                </c:pt>
                <c:pt idx="1024">
                  <c:v>6024</c:v>
                </c:pt>
                <c:pt idx="1025">
                  <c:v>6025</c:v>
                </c:pt>
                <c:pt idx="1026">
                  <c:v>6026</c:v>
                </c:pt>
                <c:pt idx="1027">
                  <c:v>6027</c:v>
                </c:pt>
                <c:pt idx="1028">
                  <c:v>6028</c:v>
                </c:pt>
                <c:pt idx="1029">
                  <c:v>6029</c:v>
                </c:pt>
                <c:pt idx="1030">
                  <c:v>6030</c:v>
                </c:pt>
                <c:pt idx="1031">
                  <c:v>6031</c:v>
                </c:pt>
                <c:pt idx="1032">
                  <c:v>6032</c:v>
                </c:pt>
                <c:pt idx="1033">
                  <c:v>6033</c:v>
                </c:pt>
                <c:pt idx="1034">
                  <c:v>6034</c:v>
                </c:pt>
                <c:pt idx="1035">
                  <c:v>6035</c:v>
                </c:pt>
                <c:pt idx="1036">
                  <c:v>6036</c:v>
                </c:pt>
                <c:pt idx="1037">
                  <c:v>6037</c:v>
                </c:pt>
                <c:pt idx="1038">
                  <c:v>6038</c:v>
                </c:pt>
                <c:pt idx="1039">
                  <c:v>6039</c:v>
                </c:pt>
                <c:pt idx="1040">
                  <c:v>6040</c:v>
                </c:pt>
                <c:pt idx="1041">
                  <c:v>6041</c:v>
                </c:pt>
                <c:pt idx="1042">
                  <c:v>6042</c:v>
                </c:pt>
                <c:pt idx="1043">
                  <c:v>6043</c:v>
                </c:pt>
                <c:pt idx="1044">
                  <c:v>6044</c:v>
                </c:pt>
                <c:pt idx="1045">
                  <c:v>6045</c:v>
                </c:pt>
                <c:pt idx="1046">
                  <c:v>6046</c:v>
                </c:pt>
                <c:pt idx="1047">
                  <c:v>6047</c:v>
                </c:pt>
                <c:pt idx="1048">
                  <c:v>6048</c:v>
                </c:pt>
                <c:pt idx="1049">
                  <c:v>6049</c:v>
                </c:pt>
                <c:pt idx="1050">
                  <c:v>6050</c:v>
                </c:pt>
                <c:pt idx="1051">
                  <c:v>6051</c:v>
                </c:pt>
                <c:pt idx="1052">
                  <c:v>6052</c:v>
                </c:pt>
                <c:pt idx="1053">
                  <c:v>6053</c:v>
                </c:pt>
                <c:pt idx="1054">
                  <c:v>6054</c:v>
                </c:pt>
                <c:pt idx="1055">
                  <c:v>6055</c:v>
                </c:pt>
                <c:pt idx="1056">
                  <c:v>6056</c:v>
                </c:pt>
                <c:pt idx="1057">
                  <c:v>6057</c:v>
                </c:pt>
                <c:pt idx="1058">
                  <c:v>6058</c:v>
                </c:pt>
                <c:pt idx="1059">
                  <c:v>6059</c:v>
                </c:pt>
                <c:pt idx="1060">
                  <c:v>6060</c:v>
                </c:pt>
                <c:pt idx="1061">
                  <c:v>6061</c:v>
                </c:pt>
                <c:pt idx="1062">
                  <c:v>6062</c:v>
                </c:pt>
                <c:pt idx="1063">
                  <c:v>6063</c:v>
                </c:pt>
                <c:pt idx="1064">
                  <c:v>6064</c:v>
                </c:pt>
                <c:pt idx="1065">
                  <c:v>6065</c:v>
                </c:pt>
                <c:pt idx="1066">
                  <c:v>6066</c:v>
                </c:pt>
                <c:pt idx="1067">
                  <c:v>6067</c:v>
                </c:pt>
                <c:pt idx="1068">
                  <c:v>6068</c:v>
                </c:pt>
                <c:pt idx="1069">
                  <c:v>6069</c:v>
                </c:pt>
                <c:pt idx="1070">
                  <c:v>6070</c:v>
                </c:pt>
                <c:pt idx="1071">
                  <c:v>6071</c:v>
                </c:pt>
                <c:pt idx="1072">
                  <c:v>6072</c:v>
                </c:pt>
                <c:pt idx="1073">
                  <c:v>6073</c:v>
                </c:pt>
                <c:pt idx="1074">
                  <c:v>6074</c:v>
                </c:pt>
                <c:pt idx="1075">
                  <c:v>6075</c:v>
                </c:pt>
                <c:pt idx="1076">
                  <c:v>6076</c:v>
                </c:pt>
                <c:pt idx="1077">
                  <c:v>6077</c:v>
                </c:pt>
                <c:pt idx="1078">
                  <c:v>6078</c:v>
                </c:pt>
                <c:pt idx="1079">
                  <c:v>6079</c:v>
                </c:pt>
                <c:pt idx="1080">
                  <c:v>6080</c:v>
                </c:pt>
                <c:pt idx="1081">
                  <c:v>6081</c:v>
                </c:pt>
                <c:pt idx="1082">
                  <c:v>6082</c:v>
                </c:pt>
                <c:pt idx="1083">
                  <c:v>6083</c:v>
                </c:pt>
                <c:pt idx="1084">
                  <c:v>6084</c:v>
                </c:pt>
                <c:pt idx="1085">
                  <c:v>6085</c:v>
                </c:pt>
                <c:pt idx="1086">
                  <c:v>6086</c:v>
                </c:pt>
                <c:pt idx="1087">
                  <c:v>6087</c:v>
                </c:pt>
                <c:pt idx="1088">
                  <c:v>6088</c:v>
                </c:pt>
                <c:pt idx="1089">
                  <c:v>6089</c:v>
                </c:pt>
                <c:pt idx="1090">
                  <c:v>6090</c:v>
                </c:pt>
                <c:pt idx="1091">
                  <c:v>6091</c:v>
                </c:pt>
                <c:pt idx="1092">
                  <c:v>6092</c:v>
                </c:pt>
                <c:pt idx="1093">
                  <c:v>6093</c:v>
                </c:pt>
                <c:pt idx="1094">
                  <c:v>6094</c:v>
                </c:pt>
                <c:pt idx="1095">
                  <c:v>6095</c:v>
                </c:pt>
                <c:pt idx="1096">
                  <c:v>6096</c:v>
                </c:pt>
                <c:pt idx="1097">
                  <c:v>6097</c:v>
                </c:pt>
                <c:pt idx="1098">
                  <c:v>6098</c:v>
                </c:pt>
                <c:pt idx="1099">
                  <c:v>6099</c:v>
                </c:pt>
                <c:pt idx="1100">
                  <c:v>6100</c:v>
                </c:pt>
                <c:pt idx="1101">
                  <c:v>6101</c:v>
                </c:pt>
                <c:pt idx="1102">
                  <c:v>6102</c:v>
                </c:pt>
                <c:pt idx="1103">
                  <c:v>6103</c:v>
                </c:pt>
                <c:pt idx="1104">
                  <c:v>6104</c:v>
                </c:pt>
                <c:pt idx="1105">
                  <c:v>6105</c:v>
                </c:pt>
                <c:pt idx="1106">
                  <c:v>6106</c:v>
                </c:pt>
                <c:pt idx="1107">
                  <c:v>6107</c:v>
                </c:pt>
                <c:pt idx="1108">
                  <c:v>6108</c:v>
                </c:pt>
                <c:pt idx="1109">
                  <c:v>6109</c:v>
                </c:pt>
                <c:pt idx="1110">
                  <c:v>6110</c:v>
                </c:pt>
                <c:pt idx="1111">
                  <c:v>6111</c:v>
                </c:pt>
                <c:pt idx="1112">
                  <c:v>6112</c:v>
                </c:pt>
                <c:pt idx="1113">
                  <c:v>6113</c:v>
                </c:pt>
                <c:pt idx="1114">
                  <c:v>6114</c:v>
                </c:pt>
                <c:pt idx="1115">
                  <c:v>6115</c:v>
                </c:pt>
                <c:pt idx="1116">
                  <c:v>6116</c:v>
                </c:pt>
                <c:pt idx="1117">
                  <c:v>6117</c:v>
                </c:pt>
                <c:pt idx="1118">
                  <c:v>6118</c:v>
                </c:pt>
                <c:pt idx="1119">
                  <c:v>6119</c:v>
                </c:pt>
                <c:pt idx="1120">
                  <c:v>6120</c:v>
                </c:pt>
                <c:pt idx="1121">
                  <c:v>6121</c:v>
                </c:pt>
                <c:pt idx="1122">
                  <c:v>6122</c:v>
                </c:pt>
                <c:pt idx="1123">
                  <c:v>6123</c:v>
                </c:pt>
                <c:pt idx="1124">
                  <c:v>6124</c:v>
                </c:pt>
                <c:pt idx="1125">
                  <c:v>6125</c:v>
                </c:pt>
                <c:pt idx="1126">
                  <c:v>6126</c:v>
                </c:pt>
                <c:pt idx="1127">
                  <c:v>6127</c:v>
                </c:pt>
                <c:pt idx="1128">
                  <c:v>6128</c:v>
                </c:pt>
                <c:pt idx="1129">
                  <c:v>6129</c:v>
                </c:pt>
                <c:pt idx="1130">
                  <c:v>6130</c:v>
                </c:pt>
                <c:pt idx="1131">
                  <c:v>6131</c:v>
                </c:pt>
                <c:pt idx="1132">
                  <c:v>6132</c:v>
                </c:pt>
                <c:pt idx="1133">
                  <c:v>6133</c:v>
                </c:pt>
                <c:pt idx="1134">
                  <c:v>6134</c:v>
                </c:pt>
                <c:pt idx="1135">
                  <c:v>6135</c:v>
                </c:pt>
                <c:pt idx="1136">
                  <c:v>6136</c:v>
                </c:pt>
                <c:pt idx="1137">
                  <c:v>6137</c:v>
                </c:pt>
                <c:pt idx="1138">
                  <c:v>6138</c:v>
                </c:pt>
                <c:pt idx="1139">
                  <c:v>6139</c:v>
                </c:pt>
                <c:pt idx="1140">
                  <c:v>6140</c:v>
                </c:pt>
                <c:pt idx="1141">
                  <c:v>6141</c:v>
                </c:pt>
                <c:pt idx="1142">
                  <c:v>6142</c:v>
                </c:pt>
                <c:pt idx="1143">
                  <c:v>6143</c:v>
                </c:pt>
                <c:pt idx="1144">
                  <c:v>6144</c:v>
                </c:pt>
                <c:pt idx="1145">
                  <c:v>6145</c:v>
                </c:pt>
                <c:pt idx="1146">
                  <c:v>6146</c:v>
                </c:pt>
                <c:pt idx="1147">
                  <c:v>6147</c:v>
                </c:pt>
                <c:pt idx="1148">
                  <c:v>6148</c:v>
                </c:pt>
                <c:pt idx="1149">
                  <c:v>6149</c:v>
                </c:pt>
                <c:pt idx="1150">
                  <c:v>6150</c:v>
                </c:pt>
                <c:pt idx="1151">
                  <c:v>6151</c:v>
                </c:pt>
                <c:pt idx="1152">
                  <c:v>6152</c:v>
                </c:pt>
                <c:pt idx="1153">
                  <c:v>6153</c:v>
                </c:pt>
                <c:pt idx="1154">
                  <c:v>6154</c:v>
                </c:pt>
                <c:pt idx="1155">
                  <c:v>6155</c:v>
                </c:pt>
                <c:pt idx="1156">
                  <c:v>6156</c:v>
                </c:pt>
                <c:pt idx="1157">
                  <c:v>6157</c:v>
                </c:pt>
                <c:pt idx="1158">
                  <c:v>6158</c:v>
                </c:pt>
                <c:pt idx="1159">
                  <c:v>6159</c:v>
                </c:pt>
                <c:pt idx="1160">
                  <c:v>6160</c:v>
                </c:pt>
                <c:pt idx="1161">
                  <c:v>6161</c:v>
                </c:pt>
                <c:pt idx="1162">
                  <c:v>6162</c:v>
                </c:pt>
                <c:pt idx="1163">
                  <c:v>6163</c:v>
                </c:pt>
                <c:pt idx="1164">
                  <c:v>6164</c:v>
                </c:pt>
                <c:pt idx="1165">
                  <c:v>6165</c:v>
                </c:pt>
                <c:pt idx="1166">
                  <c:v>6166</c:v>
                </c:pt>
                <c:pt idx="1167">
                  <c:v>6167</c:v>
                </c:pt>
                <c:pt idx="1168">
                  <c:v>6168</c:v>
                </c:pt>
                <c:pt idx="1169">
                  <c:v>6169</c:v>
                </c:pt>
                <c:pt idx="1170">
                  <c:v>6170</c:v>
                </c:pt>
                <c:pt idx="1171">
                  <c:v>6171</c:v>
                </c:pt>
                <c:pt idx="1172">
                  <c:v>6172</c:v>
                </c:pt>
                <c:pt idx="1173">
                  <c:v>6173</c:v>
                </c:pt>
                <c:pt idx="1174">
                  <c:v>6174</c:v>
                </c:pt>
                <c:pt idx="1175">
                  <c:v>6175</c:v>
                </c:pt>
                <c:pt idx="1176">
                  <c:v>6176</c:v>
                </c:pt>
                <c:pt idx="1177">
                  <c:v>6177</c:v>
                </c:pt>
                <c:pt idx="1178">
                  <c:v>6178</c:v>
                </c:pt>
                <c:pt idx="1179">
                  <c:v>6179</c:v>
                </c:pt>
                <c:pt idx="1180">
                  <c:v>6180</c:v>
                </c:pt>
                <c:pt idx="1181">
                  <c:v>6181</c:v>
                </c:pt>
                <c:pt idx="1182">
                  <c:v>6182</c:v>
                </c:pt>
                <c:pt idx="1183">
                  <c:v>6183</c:v>
                </c:pt>
                <c:pt idx="1184">
                  <c:v>6184</c:v>
                </c:pt>
                <c:pt idx="1185">
                  <c:v>6185</c:v>
                </c:pt>
                <c:pt idx="1186">
                  <c:v>6186</c:v>
                </c:pt>
                <c:pt idx="1187">
                  <c:v>6187</c:v>
                </c:pt>
                <c:pt idx="1188">
                  <c:v>6188</c:v>
                </c:pt>
                <c:pt idx="1189">
                  <c:v>6189</c:v>
                </c:pt>
                <c:pt idx="1190">
                  <c:v>6190</c:v>
                </c:pt>
                <c:pt idx="1191">
                  <c:v>6191</c:v>
                </c:pt>
                <c:pt idx="1192">
                  <c:v>6192</c:v>
                </c:pt>
                <c:pt idx="1193">
                  <c:v>6193</c:v>
                </c:pt>
                <c:pt idx="1194">
                  <c:v>6194</c:v>
                </c:pt>
                <c:pt idx="1195">
                  <c:v>6195</c:v>
                </c:pt>
                <c:pt idx="1196">
                  <c:v>6196</c:v>
                </c:pt>
                <c:pt idx="1197">
                  <c:v>6197</c:v>
                </c:pt>
                <c:pt idx="1198">
                  <c:v>6198</c:v>
                </c:pt>
                <c:pt idx="1199">
                  <c:v>6199</c:v>
                </c:pt>
                <c:pt idx="1200">
                  <c:v>6200</c:v>
                </c:pt>
              </c:strCache>
            </c:strRef>
          </c:cat>
          <c:val>
            <c:numRef>
              <c:f>Sheet1!$G$1102:$G$2302</c:f>
              <c:numCache>
                <c:formatCode>General</c:formatCode>
                <c:ptCount val="1201"/>
                <c:pt idx="763">
                  <c:v>23.3</c:v>
                </c:pt>
                <c:pt idx="805">
                  <c:v>76.7</c:v>
                </c:pt>
              </c:numCache>
            </c:numRef>
          </c:val>
        </c:ser>
        <c:ser>
          <c:idx val="5"/>
          <c:order val="5"/>
          <c:tx>
            <c:strRef>
              <c:f>"Pu-238"</c:f>
              <c:strCache>
                <c:ptCount val="1"/>
                <c:pt idx="0">
                  <c:v>Pu-238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02:$A$2302</c:f>
              <c:strCache>
                <c:ptCount val="1201"/>
                <c:pt idx="0">
                  <c:v>5000</c:v>
                </c:pt>
                <c:pt idx="1">
                  <c:v>5001</c:v>
                </c:pt>
                <c:pt idx="2">
                  <c:v>5002</c:v>
                </c:pt>
                <c:pt idx="3">
                  <c:v>5003</c:v>
                </c:pt>
                <c:pt idx="4">
                  <c:v>5004</c:v>
                </c:pt>
                <c:pt idx="5">
                  <c:v>5005</c:v>
                </c:pt>
                <c:pt idx="6">
                  <c:v>5006</c:v>
                </c:pt>
                <c:pt idx="7">
                  <c:v>5007</c:v>
                </c:pt>
                <c:pt idx="8">
                  <c:v>5008</c:v>
                </c:pt>
                <c:pt idx="9">
                  <c:v>5009</c:v>
                </c:pt>
                <c:pt idx="10">
                  <c:v>5010</c:v>
                </c:pt>
                <c:pt idx="11">
                  <c:v>5011</c:v>
                </c:pt>
                <c:pt idx="12">
                  <c:v>5012</c:v>
                </c:pt>
                <c:pt idx="13">
                  <c:v>5013</c:v>
                </c:pt>
                <c:pt idx="14">
                  <c:v>5014</c:v>
                </c:pt>
                <c:pt idx="15">
                  <c:v>5015</c:v>
                </c:pt>
                <c:pt idx="16">
                  <c:v>5016</c:v>
                </c:pt>
                <c:pt idx="17">
                  <c:v>5017</c:v>
                </c:pt>
                <c:pt idx="18">
                  <c:v>5018</c:v>
                </c:pt>
                <c:pt idx="19">
                  <c:v>5019</c:v>
                </c:pt>
                <c:pt idx="20">
                  <c:v>5020</c:v>
                </c:pt>
                <c:pt idx="21">
                  <c:v>5021</c:v>
                </c:pt>
                <c:pt idx="22">
                  <c:v>5022</c:v>
                </c:pt>
                <c:pt idx="23">
                  <c:v>5023</c:v>
                </c:pt>
                <c:pt idx="24">
                  <c:v>5024</c:v>
                </c:pt>
                <c:pt idx="25">
                  <c:v>5025</c:v>
                </c:pt>
                <c:pt idx="26">
                  <c:v>5026</c:v>
                </c:pt>
                <c:pt idx="27">
                  <c:v>5027</c:v>
                </c:pt>
                <c:pt idx="28">
                  <c:v>5028</c:v>
                </c:pt>
                <c:pt idx="29">
                  <c:v>5029</c:v>
                </c:pt>
                <c:pt idx="30">
                  <c:v>5030</c:v>
                </c:pt>
                <c:pt idx="31">
                  <c:v>5031</c:v>
                </c:pt>
                <c:pt idx="32">
                  <c:v>5032</c:v>
                </c:pt>
                <c:pt idx="33">
                  <c:v>5033</c:v>
                </c:pt>
                <c:pt idx="34">
                  <c:v>5034</c:v>
                </c:pt>
                <c:pt idx="35">
                  <c:v>5035</c:v>
                </c:pt>
                <c:pt idx="36">
                  <c:v>5036</c:v>
                </c:pt>
                <c:pt idx="37">
                  <c:v>5037</c:v>
                </c:pt>
                <c:pt idx="38">
                  <c:v>5038</c:v>
                </c:pt>
                <c:pt idx="39">
                  <c:v>5039</c:v>
                </c:pt>
                <c:pt idx="40">
                  <c:v>5040</c:v>
                </c:pt>
                <c:pt idx="41">
                  <c:v>5041</c:v>
                </c:pt>
                <c:pt idx="42">
                  <c:v>5042</c:v>
                </c:pt>
                <c:pt idx="43">
                  <c:v>5043</c:v>
                </c:pt>
                <c:pt idx="44">
                  <c:v>5044</c:v>
                </c:pt>
                <c:pt idx="45">
                  <c:v>5045</c:v>
                </c:pt>
                <c:pt idx="46">
                  <c:v>5046</c:v>
                </c:pt>
                <c:pt idx="47">
                  <c:v>5047</c:v>
                </c:pt>
                <c:pt idx="48">
                  <c:v>5048</c:v>
                </c:pt>
                <c:pt idx="49">
                  <c:v>5049</c:v>
                </c:pt>
                <c:pt idx="50">
                  <c:v>5050</c:v>
                </c:pt>
                <c:pt idx="51">
                  <c:v>5051</c:v>
                </c:pt>
                <c:pt idx="52">
                  <c:v>5052</c:v>
                </c:pt>
                <c:pt idx="53">
                  <c:v>5053</c:v>
                </c:pt>
                <c:pt idx="54">
                  <c:v>5054</c:v>
                </c:pt>
                <c:pt idx="55">
                  <c:v>5055</c:v>
                </c:pt>
                <c:pt idx="56">
                  <c:v>5056</c:v>
                </c:pt>
                <c:pt idx="57">
                  <c:v>5057</c:v>
                </c:pt>
                <c:pt idx="58">
                  <c:v>5058</c:v>
                </c:pt>
                <c:pt idx="59">
                  <c:v>5059</c:v>
                </c:pt>
                <c:pt idx="60">
                  <c:v>5060</c:v>
                </c:pt>
                <c:pt idx="61">
                  <c:v>5061</c:v>
                </c:pt>
                <c:pt idx="62">
                  <c:v>5062</c:v>
                </c:pt>
                <c:pt idx="63">
                  <c:v>5063</c:v>
                </c:pt>
                <c:pt idx="64">
                  <c:v>5064</c:v>
                </c:pt>
                <c:pt idx="65">
                  <c:v>5065</c:v>
                </c:pt>
                <c:pt idx="66">
                  <c:v>5066</c:v>
                </c:pt>
                <c:pt idx="67">
                  <c:v>5067</c:v>
                </c:pt>
                <c:pt idx="68">
                  <c:v>5068</c:v>
                </c:pt>
                <c:pt idx="69">
                  <c:v>5069</c:v>
                </c:pt>
                <c:pt idx="70">
                  <c:v>5070</c:v>
                </c:pt>
                <c:pt idx="71">
                  <c:v>5071</c:v>
                </c:pt>
                <c:pt idx="72">
                  <c:v>5072</c:v>
                </c:pt>
                <c:pt idx="73">
                  <c:v>5073</c:v>
                </c:pt>
                <c:pt idx="74">
                  <c:v>5074</c:v>
                </c:pt>
                <c:pt idx="75">
                  <c:v>5075</c:v>
                </c:pt>
                <c:pt idx="76">
                  <c:v>5076</c:v>
                </c:pt>
                <c:pt idx="77">
                  <c:v>5077</c:v>
                </c:pt>
                <c:pt idx="78">
                  <c:v>5078</c:v>
                </c:pt>
                <c:pt idx="79">
                  <c:v>5079</c:v>
                </c:pt>
                <c:pt idx="80">
                  <c:v>5080</c:v>
                </c:pt>
                <c:pt idx="81">
                  <c:v>5081</c:v>
                </c:pt>
                <c:pt idx="82">
                  <c:v>5082</c:v>
                </c:pt>
                <c:pt idx="83">
                  <c:v>5083</c:v>
                </c:pt>
                <c:pt idx="84">
                  <c:v>5084</c:v>
                </c:pt>
                <c:pt idx="85">
                  <c:v>5085</c:v>
                </c:pt>
                <c:pt idx="86">
                  <c:v>5086</c:v>
                </c:pt>
                <c:pt idx="87">
                  <c:v>5087</c:v>
                </c:pt>
                <c:pt idx="88">
                  <c:v>5088</c:v>
                </c:pt>
                <c:pt idx="89">
                  <c:v>5089</c:v>
                </c:pt>
                <c:pt idx="90">
                  <c:v>5090</c:v>
                </c:pt>
                <c:pt idx="91">
                  <c:v>5091</c:v>
                </c:pt>
                <c:pt idx="92">
                  <c:v>5092</c:v>
                </c:pt>
                <c:pt idx="93">
                  <c:v>5093</c:v>
                </c:pt>
                <c:pt idx="94">
                  <c:v>5094</c:v>
                </c:pt>
                <c:pt idx="95">
                  <c:v>5095</c:v>
                </c:pt>
                <c:pt idx="96">
                  <c:v>5096</c:v>
                </c:pt>
                <c:pt idx="97">
                  <c:v>5097</c:v>
                </c:pt>
                <c:pt idx="98">
                  <c:v>5098</c:v>
                </c:pt>
                <c:pt idx="99">
                  <c:v>5099</c:v>
                </c:pt>
                <c:pt idx="100">
                  <c:v>5100</c:v>
                </c:pt>
                <c:pt idx="101">
                  <c:v>5101</c:v>
                </c:pt>
                <c:pt idx="102">
                  <c:v>5102</c:v>
                </c:pt>
                <c:pt idx="103">
                  <c:v>5103</c:v>
                </c:pt>
                <c:pt idx="104">
                  <c:v>5104</c:v>
                </c:pt>
                <c:pt idx="105">
                  <c:v>5105</c:v>
                </c:pt>
                <c:pt idx="106">
                  <c:v>5106</c:v>
                </c:pt>
                <c:pt idx="107">
                  <c:v>5107</c:v>
                </c:pt>
                <c:pt idx="108">
                  <c:v>5108</c:v>
                </c:pt>
                <c:pt idx="109">
                  <c:v>5109</c:v>
                </c:pt>
                <c:pt idx="110">
                  <c:v>5110</c:v>
                </c:pt>
                <c:pt idx="111">
                  <c:v>5111</c:v>
                </c:pt>
                <c:pt idx="112">
                  <c:v>5112</c:v>
                </c:pt>
                <c:pt idx="113">
                  <c:v>5113</c:v>
                </c:pt>
                <c:pt idx="114">
                  <c:v>5114</c:v>
                </c:pt>
                <c:pt idx="115">
                  <c:v>5115</c:v>
                </c:pt>
                <c:pt idx="116">
                  <c:v>5116</c:v>
                </c:pt>
                <c:pt idx="117">
                  <c:v>5117</c:v>
                </c:pt>
                <c:pt idx="118">
                  <c:v>5118</c:v>
                </c:pt>
                <c:pt idx="119">
                  <c:v>5119</c:v>
                </c:pt>
                <c:pt idx="120">
                  <c:v>5120</c:v>
                </c:pt>
                <c:pt idx="121">
                  <c:v>5121</c:v>
                </c:pt>
                <c:pt idx="122">
                  <c:v>5122</c:v>
                </c:pt>
                <c:pt idx="123">
                  <c:v>5123</c:v>
                </c:pt>
                <c:pt idx="124">
                  <c:v>5124</c:v>
                </c:pt>
                <c:pt idx="125">
                  <c:v>5125</c:v>
                </c:pt>
                <c:pt idx="126">
                  <c:v>5126</c:v>
                </c:pt>
                <c:pt idx="127">
                  <c:v>5127</c:v>
                </c:pt>
                <c:pt idx="128">
                  <c:v>5128</c:v>
                </c:pt>
                <c:pt idx="129">
                  <c:v>5129</c:v>
                </c:pt>
                <c:pt idx="130">
                  <c:v>5130</c:v>
                </c:pt>
                <c:pt idx="131">
                  <c:v>5131</c:v>
                </c:pt>
                <c:pt idx="132">
                  <c:v>5132</c:v>
                </c:pt>
                <c:pt idx="133">
                  <c:v>5133</c:v>
                </c:pt>
                <c:pt idx="134">
                  <c:v>5134</c:v>
                </c:pt>
                <c:pt idx="135">
                  <c:v>5135</c:v>
                </c:pt>
                <c:pt idx="136">
                  <c:v>5136</c:v>
                </c:pt>
                <c:pt idx="137">
                  <c:v>5137</c:v>
                </c:pt>
                <c:pt idx="138">
                  <c:v>5138</c:v>
                </c:pt>
                <c:pt idx="139">
                  <c:v>5139</c:v>
                </c:pt>
                <c:pt idx="140">
                  <c:v>5140</c:v>
                </c:pt>
                <c:pt idx="141">
                  <c:v>5141</c:v>
                </c:pt>
                <c:pt idx="142">
                  <c:v>5142</c:v>
                </c:pt>
                <c:pt idx="143">
                  <c:v>5143</c:v>
                </c:pt>
                <c:pt idx="144">
                  <c:v>5144</c:v>
                </c:pt>
                <c:pt idx="145">
                  <c:v>5145</c:v>
                </c:pt>
                <c:pt idx="146">
                  <c:v>5146</c:v>
                </c:pt>
                <c:pt idx="147">
                  <c:v>5147</c:v>
                </c:pt>
                <c:pt idx="148">
                  <c:v>5148</c:v>
                </c:pt>
                <c:pt idx="149">
                  <c:v>5149</c:v>
                </c:pt>
                <c:pt idx="150">
                  <c:v>5150</c:v>
                </c:pt>
                <c:pt idx="151">
                  <c:v>5151</c:v>
                </c:pt>
                <c:pt idx="152">
                  <c:v>5152</c:v>
                </c:pt>
                <c:pt idx="153">
                  <c:v>5153</c:v>
                </c:pt>
                <c:pt idx="154">
                  <c:v>5154</c:v>
                </c:pt>
                <c:pt idx="155">
                  <c:v>5155</c:v>
                </c:pt>
                <c:pt idx="156">
                  <c:v>5156</c:v>
                </c:pt>
                <c:pt idx="157">
                  <c:v>5157</c:v>
                </c:pt>
                <c:pt idx="158">
                  <c:v>5158</c:v>
                </c:pt>
                <c:pt idx="159">
                  <c:v>5159</c:v>
                </c:pt>
                <c:pt idx="160">
                  <c:v>5160</c:v>
                </c:pt>
                <c:pt idx="161">
                  <c:v>5161</c:v>
                </c:pt>
                <c:pt idx="162">
                  <c:v>5162</c:v>
                </c:pt>
                <c:pt idx="163">
                  <c:v>5163</c:v>
                </c:pt>
                <c:pt idx="164">
                  <c:v>5164</c:v>
                </c:pt>
                <c:pt idx="165">
                  <c:v>5165</c:v>
                </c:pt>
                <c:pt idx="166">
                  <c:v>5166</c:v>
                </c:pt>
                <c:pt idx="167">
                  <c:v>5167</c:v>
                </c:pt>
                <c:pt idx="168">
                  <c:v>5168</c:v>
                </c:pt>
                <c:pt idx="169">
                  <c:v>5169</c:v>
                </c:pt>
                <c:pt idx="170">
                  <c:v>5170</c:v>
                </c:pt>
                <c:pt idx="171">
                  <c:v>5171</c:v>
                </c:pt>
                <c:pt idx="172">
                  <c:v>5172</c:v>
                </c:pt>
                <c:pt idx="173">
                  <c:v>5173</c:v>
                </c:pt>
                <c:pt idx="174">
                  <c:v>5174</c:v>
                </c:pt>
                <c:pt idx="175">
                  <c:v>5175</c:v>
                </c:pt>
                <c:pt idx="176">
                  <c:v>5176</c:v>
                </c:pt>
                <c:pt idx="177">
                  <c:v>5177</c:v>
                </c:pt>
                <c:pt idx="178">
                  <c:v>5178</c:v>
                </c:pt>
                <c:pt idx="179">
                  <c:v>5179</c:v>
                </c:pt>
                <c:pt idx="180">
                  <c:v>5180</c:v>
                </c:pt>
                <c:pt idx="181">
                  <c:v>5181</c:v>
                </c:pt>
                <c:pt idx="182">
                  <c:v>5182</c:v>
                </c:pt>
                <c:pt idx="183">
                  <c:v>5183</c:v>
                </c:pt>
                <c:pt idx="184">
                  <c:v>5184</c:v>
                </c:pt>
                <c:pt idx="185">
                  <c:v>5185</c:v>
                </c:pt>
                <c:pt idx="186">
                  <c:v>5186</c:v>
                </c:pt>
                <c:pt idx="187">
                  <c:v>5187</c:v>
                </c:pt>
                <c:pt idx="188">
                  <c:v>5188</c:v>
                </c:pt>
                <c:pt idx="189">
                  <c:v>5189</c:v>
                </c:pt>
                <c:pt idx="190">
                  <c:v>5190</c:v>
                </c:pt>
                <c:pt idx="191">
                  <c:v>5191</c:v>
                </c:pt>
                <c:pt idx="192">
                  <c:v>5192</c:v>
                </c:pt>
                <c:pt idx="193">
                  <c:v>5193</c:v>
                </c:pt>
                <c:pt idx="194">
                  <c:v>5194</c:v>
                </c:pt>
                <c:pt idx="195">
                  <c:v>5195</c:v>
                </c:pt>
                <c:pt idx="196">
                  <c:v>5196</c:v>
                </c:pt>
                <c:pt idx="197">
                  <c:v>5197</c:v>
                </c:pt>
                <c:pt idx="198">
                  <c:v>5198</c:v>
                </c:pt>
                <c:pt idx="199">
                  <c:v>5199</c:v>
                </c:pt>
                <c:pt idx="200">
                  <c:v>5200</c:v>
                </c:pt>
                <c:pt idx="201">
                  <c:v>5201</c:v>
                </c:pt>
                <c:pt idx="202">
                  <c:v>5202</c:v>
                </c:pt>
                <c:pt idx="203">
                  <c:v>5203</c:v>
                </c:pt>
                <c:pt idx="204">
                  <c:v>5204</c:v>
                </c:pt>
                <c:pt idx="205">
                  <c:v>5205</c:v>
                </c:pt>
                <c:pt idx="206">
                  <c:v>5206</c:v>
                </c:pt>
                <c:pt idx="207">
                  <c:v>5207</c:v>
                </c:pt>
                <c:pt idx="208">
                  <c:v>5208</c:v>
                </c:pt>
                <c:pt idx="209">
                  <c:v>5209</c:v>
                </c:pt>
                <c:pt idx="210">
                  <c:v>5210</c:v>
                </c:pt>
                <c:pt idx="211">
                  <c:v>5211</c:v>
                </c:pt>
                <c:pt idx="212">
                  <c:v>5212</c:v>
                </c:pt>
                <c:pt idx="213">
                  <c:v>5213</c:v>
                </c:pt>
                <c:pt idx="214">
                  <c:v>5214</c:v>
                </c:pt>
                <c:pt idx="215">
                  <c:v>5215</c:v>
                </c:pt>
                <c:pt idx="216">
                  <c:v>5216</c:v>
                </c:pt>
                <c:pt idx="217">
                  <c:v>5217</c:v>
                </c:pt>
                <c:pt idx="218">
                  <c:v>5218</c:v>
                </c:pt>
                <c:pt idx="219">
                  <c:v>5219</c:v>
                </c:pt>
                <c:pt idx="220">
                  <c:v>5220</c:v>
                </c:pt>
                <c:pt idx="221">
                  <c:v>5221</c:v>
                </c:pt>
                <c:pt idx="222">
                  <c:v>5222</c:v>
                </c:pt>
                <c:pt idx="223">
                  <c:v>5223</c:v>
                </c:pt>
                <c:pt idx="224">
                  <c:v>5224</c:v>
                </c:pt>
                <c:pt idx="225">
                  <c:v>5225</c:v>
                </c:pt>
                <c:pt idx="226">
                  <c:v>5226</c:v>
                </c:pt>
                <c:pt idx="227">
                  <c:v>5227</c:v>
                </c:pt>
                <c:pt idx="228">
                  <c:v>5228</c:v>
                </c:pt>
                <c:pt idx="229">
                  <c:v>5229</c:v>
                </c:pt>
                <c:pt idx="230">
                  <c:v>5230</c:v>
                </c:pt>
                <c:pt idx="231">
                  <c:v>5231</c:v>
                </c:pt>
                <c:pt idx="232">
                  <c:v>5232</c:v>
                </c:pt>
                <c:pt idx="233">
                  <c:v>5233</c:v>
                </c:pt>
                <c:pt idx="234">
                  <c:v>5234</c:v>
                </c:pt>
                <c:pt idx="235">
                  <c:v>5235</c:v>
                </c:pt>
                <c:pt idx="236">
                  <c:v>5236</c:v>
                </c:pt>
                <c:pt idx="237">
                  <c:v>5237</c:v>
                </c:pt>
                <c:pt idx="238">
                  <c:v>5238</c:v>
                </c:pt>
                <c:pt idx="239">
                  <c:v>5239</c:v>
                </c:pt>
                <c:pt idx="240">
                  <c:v>5240</c:v>
                </c:pt>
                <c:pt idx="241">
                  <c:v>5241</c:v>
                </c:pt>
                <c:pt idx="242">
                  <c:v>5242</c:v>
                </c:pt>
                <c:pt idx="243">
                  <c:v>5243</c:v>
                </c:pt>
                <c:pt idx="244">
                  <c:v>5244</c:v>
                </c:pt>
                <c:pt idx="245">
                  <c:v>5245</c:v>
                </c:pt>
                <c:pt idx="246">
                  <c:v>5246</c:v>
                </c:pt>
                <c:pt idx="247">
                  <c:v>5247</c:v>
                </c:pt>
                <c:pt idx="248">
                  <c:v>5248</c:v>
                </c:pt>
                <c:pt idx="249">
                  <c:v>5249</c:v>
                </c:pt>
                <c:pt idx="250">
                  <c:v>5250</c:v>
                </c:pt>
                <c:pt idx="251">
                  <c:v>5251</c:v>
                </c:pt>
                <c:pt idx="252">
                  <c:v>5252</c:v>
                </c:pt>
                <c:pt idx="253">
                  <c:v>5253</c:v>
                </c:pt>
                <c:pt idx="254">
                  <c:v>5254</c:v>
                </c:pt>
                <c:pt idx="255">
                  <c:v>5255</c:v>
                </c:pt>
                <c:pt idx="256">
                  <c:v>5256</c:v>
                </c:pt>
                <c:pt idx="257">
                  <c:v>5257</c:v>
                </c:pt>
                <c:pt idx="258">
                  <c:v>5258</c:v>
                </c:pt>
                <c:pt idx="259">
                  <c:v>5259</c:v>
                </c:pt>
                <c:pt idx="260">
                  <c:v>5260</c:v>
                </c:pt>
                <c:pt idx="261">
                  <c:v>5261</c:v>
                </c:pt>
                <c:pt idx="262">
                  <c:v>5262</c:v>
                </c:pt>
                <c:pt idx="263">
                  <c:v>5263</c:v>
                </c:pt>
                <c:pt idx="264">
                  <c:v>5264</c:v>
                </c:pt>
                <c:pt idx="265">
                  <c:v>5265</c:v>
                </c:pt>
                <c:pt idx="266">
                  <c:v>5266</c:v>
                </c:pt>
                <c:pt idx="267">
                  <c:v>5267</c:v>
                </c:pt>
                <c:pt idx="268">
                  <c:v>5268</c:v>
                </c:pt>
                <c:pt idx="269">
                  <c:v>5269</c:v>
                </c:pt>
                <c:pt idx="270">
                  <c:v>5270</c:v>
                </c:pt>
                <c:pt idx="271">
                  <c:v>5271</c:v>
                </c:pt>
                <c:pt idx="272">
                  <c:v>5272</c:v>
                </c:pt>
                <c:pt idx="273">
                  <c:v>5273</c:v>
                </c:pt>
                <c:pt idx="274">
                  <c:v>5274</c:v>
                </c:pt>
                <c:pt idx="275">
                  <c:v>5275</c:v>
                </c:pt>
                <c:pt idx="276">
                  <c:v>5276</c:v>
                </c:pt>
                <c:pt idx="277">
                  <c:v>5277</c:v>
                </c:pt>
                <c:pt idx="278">
                  <c:v>5278</c:v>
                </c:pt>
                <c:pt idx="279">
                  <c:v>5279</c:v>
                </c:pt>
                <c:pt idx="280">
                  <c:v>5280</c:v>
                </c:pt>
                <c:pt idx="281">
                  <c:v>5281</c:v>
                </c:pt>
                <c:pt idx="282">
                  <c:v>5282</c:v>
                </c:pt>
                <c:pt idx="283">
                  <c:v>5283</c:v>
                </c:pt>
                <c:pt idx="284">
                  <c:v>5284</c:v>
                </c:pt>
                <c:pt idx="285">
                  <c:v>5285</c:v>
                </c:pt>
                <c:pt idx="286">
                  <c:v>5286</c:v>
                </c:pt>
                <c:pt idx="287">
                  <c:v>5287</c:v>
                </c:pt>
                <c:pt idx="288">
                  <c:v>5288</c:v>
                </c:pt>
                <c:pt idx="289">
                  <c:v>5289</c:v>
                </c:pt>
                <c:pt idx="290">
                  <c:v>5290</c:v>
                </c:pt>
                <c:pt idx="291">
                  <c:v>5291</c:v>
                </c:pt>
                <c:pt idx="292">
                  <c:v>5292</c:v>
                </c:pt>
                <c:pt idx="293">
                  <c:v>5293</c:v>
                </c:pt>
                <c:pt idx="294">
                  <c:v>5294</c:v>
                </c:pt>
                <c:pt idx="295">
                  <c:v>5295</c:v>
                </c:pt>
                <c:pt idx="296">
                  <c:v>5296</c:v>
                </c:pt>
                <c:pt idx="297">
                  <c:v>5297</c:v>
                </c:pt>
                <c:pt idx="298">
                  <c:v>5298</c:v>
                </c:pt>
                <c:pt idx="299">
                  <c:v>5299</c:v>
                </c:pt>
                <c:pt idx="300">
                  <c:v>5300</c:v>
                </c:pt>
                <c:pt idx="301">
                  <c:v>5301</c:v>
                </c:pt>
                <c:pt idx="302">
                  <c:v>5302</c:v>
                </c:pt>
                <c:pt idx="303">
                  <c:v>5303</c:v>
                </c:pt>
                <c:pt idx="304">
                  <c:v>5304</c:v>
                </c:pt>
                <c:pt idx="305">
                  <c:v>5305</c:v>
                </c:pt>
                <c:pt idx="306">
                  <c:v>5306</c:v>
                </c:pt>
                <c:pt idx="307">
                  <c:v>5307</c:v>
                </c:pt>
                <c:pt idx="308">
                  <c:v>5308</c:v>
                </c:pt>
                <c:pt idx="309">
                  <c:v>5309</c:v>
                </c:pt>
                <c:pt idx="310">
                  <c:v>5310</c:v>
                </c:pt>
                <c:pt idx="311">
                  <c:v>5311</c:v>
                </c:pt>
                <c:pt idx="312">
                  <c:v>5312</c:v>
                </c:pt>
                <c:pt idx="313">
                  <c:v>5313</c:v>
                </c:pt>
                <c:pt idx="314">
                  <c:v>5314</c:v>
                </c:pt>
                <c:pt idx="315">
                  <c:v>5315</c:v>
                </c:pt>
                <c:pt idx="316">
                  <c:v>5316</c:v>
                </c:pt>
                <c:pt idx="317">
                  <c:v>5317</c:v>
                </c:pt>
                <c:pt idx="318">
                  <c:v>5318</c:v>
                </c:pt>
                <c:pt idx="319">
                  <c:v>5319</c:v>
                </c:pt>
                <c:pt idx="320">
                  <c:v>5320</c:v>
                </c:pt>
                <c:pt idx="321">
                  <c:v>5321</c:v>
                </c:pt>
                <c:pt idx="322">
                  <c:v>5322</c:v>
                </c:pt>
                <c:pt idx="323">
                  <c:v>5323</c:v>
                </c:pt>
                <c:pt idx="324">
                  <c:v>5324</c:v>
                </c:pt>
                <c:pt idx="325">
                  <c:v>5325</c:v>
                </c:pt>
                <c:pt idx="326">
                  <c:v>5326</c:v>
                </c:pt>
                <c:pt idx="327">
                  <c:v>5327</c:v>
                </c:pt>
                <c:pt idx="328">
                  <c:v>5328</c:v>
                </c:pt>
                <c:pt idx="329">
                  <c:v>5329</c:v>
                </c:pt>
                <c:pt idx="330">
                  <c:v>5330</c:v>
                </c:pt>
                <c:pt idx="331">
                  <c:v>5331</c:v>
                </c:pt>
                <c:pt idx="332">
                  <c:v>5332</c:v>
                </c:pt>
                <c:pt idx="333">
                  <c:v>5333</c:v>
                </c:pt>
                <c:pt idx="334">
                  <c:v>5334</c:v>
                </c:pt>
                <c:pt idx="335">
                  <c:v>5335</c:v>
                </c:pt>
                <c:pt idx="336">
                  <c:v>5336</c:v>
                </c:pt>
                <c:pt idx="337">
                  <c:v>5337</c:v>
                </c:pt>
                <c:pt idx="338">
                  <c:v>5338</c:v>
                </c:pt>
                <c:pt idx="339">
                  <c:v>5339</c:v>
                </c:pt>
                <c:pt idx="340">
                  <c:v>5340</c:v>
                </c:pt>
                <c:pt idx="341">
                  <c:v>5341</c:v>
                </c:pt>
                <c:pt idx="342">
                  <c:v>5342</c:v>
                </c:pt>
                <c:pt idx="343">
                  <c:v>5343</c:v>
                </c:pt>
                <c:pt idx="344">
                  <c:v>5344</c:v>
                </c:pt>
                <c:pt idx="345">
                  <c:v>5345</c:v>
                </c:pt>
                <c:pt idx="346">
                  <c:v>5346</c:v>
                </c:pt>
                <c:pt idx="347">
                  <c:v>5347</c:v>
                </c:pt>
                <c:pt idx="348">
                  <c:v>5348</c:v>
                </c:pt>
                <c:pt idx="349">
                  <c:v>5349</c:v>
                </c:pt>
                <c:pt idx="350">
                  <c:v>5350</c:v>
                </c:pt>
                <c:pt idx="351">
                  <c:v>5351</c:v>
                </c:pt>
                <c:pt idx="352">
                  <c:v>5352</c:v>
                </c:pt>
                <c:pt idx="353">
                  <c:v>5353</c:v>
                </c:pt>
                <c:pt idx="354">
                  <c:v>5354</c:v>
                </c:pt>
                <c:pt idx="355">
                  <c:v>5355</c:v>
                </c:pt>
                <c:pt idx="356">
                  <c:v>5356</c:v>
                </c:pt>
                <c:pt idx="357">
                  <c:v>5357</c:v>
                </c:pt>
                <c:pt idx="358">
                  <c:v>5358</c:v>
                </c:pt>
                <c:pt idx="359">
                  <c:v>5359</c:v>
                </c:pt>
                <c:pt idx="360">
                  <c:v>5360</c:v>
                </c:pt>
                <c:pt idx="361">
                  <c:v>5361</c:v>
                </c:pt>
                <c:pt idx="362">
                  <c:v>5362</c:v>
                </c:pt>
                <c:pt idx="363">
                  <c:v>5363</c:v>
                </c:pt>
                <c:pt idx="364">
                  <c:v>5364</c:v>
                </c:pt>
                <c:pt idx="365">
                  <c:v>5365</c:v>
                </c:pt>
                <c:pt idx="366">
                  <c:v>5366</c:v>
                </c:pt>
                <c:pt idx="367">
                  <c:v>5367</c:v>
                </c:pt>
                <c:pt idx="368">
                  <c:v>5368</c:v>
                </c:pt>
                <c:pt idx="369">
                  <c:v>5369</c:v>
                </c:pt>
                <c:pt idx="370">
                  <c:v>5370</c:v>
                </c:pt>
                <c:pt idx="371">
                  <c:v>5371</c:v>
                </c:pt>
                <c:pt idx="372">
                  <c:v>5372</c:v>
                </c:pt>
                <c:pt idx="373">
                  <c:v>5373</c:v>
                </c:pt>
                <c:pt idx="374">
                  <c:v>5374</c:v>
                </c:pt>
                <c:pt idx="375">
                  <c:v>5375</c:v>
                </c:pt>
                <c:pt idx="376">
                  <c:v>5376</c:v>
                </c:pt>
                <c:pt idx="377">
                  <c:v>5377</c:v>
                </c:pt>
                <c:pt idx="378">
                  <c:v>5378</c:v>
                </c:pt>
                <c:pt idx="379">
                  <c:v>5379</c:v>
                </c:pt>
                <c:pt idx="380">
                  <c:v>5380</c:v>
                </c:pt>
                <c:pt idx="381">
                  <c:v>5381</c:v>
                </c:pt>
                <c:pt idx="382">
                  <c:v>5382</c:v>
                </c:pt>
                <c:pt idx="383">
                  <c:v>5383</c:v>
                </c:pt>
                <c:pt idx="384">
                  <c:v>5384</c:v>
                </c:pt>
                <c:pt idx="385">
                  <c:v>5385</c:v>
                </c:pt>
                <c:pt idx="386">
                  <c:v>5386</c:v>
                </c:pt>
                <c:pt idx="387">
                  <c:v>5387</c:v>
                </c:pt>
                <c:pt idx="388">
                  <c:v>5388</c:v>
                </c:pt>
                <c:pt idx="389">
                  <c:v>5389</c:v>
                </c:pt>
                <c:pt idx="390">
                  <c:v>5390</c:v>
                </c:pt>
                <c:pt idx="391">
                  <c:v>5391</c:v>
                </c:pt>
                <c:pt idx="392">
                  <c:v>5392</c:v>
                </c:pt>
                <c:pt idx="393">
                  <c:v>5393</c:v>
                </c:pt>
                <c:pt idx="394">
                  <c:v>5394</c:v>
                </c:pt>
                <c:pt idx="395">
                  <c:v>5395</c:v>
                </c:pt>
                <c:pt idx="396">
                  <c:v>5396</c:v>
                </c:pt>
                <c:pt idx="397">
                  <c:v>5397</c:v>
                </c:pt>
                <c:pt idx="398">
                  <c:v>5398</c:v>
                </c:pt>
                <c:pt idx="399">
                  <c:v>5399</c:v>
                </c:pt>
                <c:pt idx="400">
                  <c:v>5400</c:v>
                </c:pt>
                <c:pt idx="401">
                  <c:v>5401</c:v>
                </c:pt>
                <c:pt idx="402">
                  <c:v>5402</c:v>
                </c:pt>
                <c:pt idx="403">
                  <c:v>5403</c:v>
                </c:pt>
                <c:pt idx="404">
                  <c:v>5404</c:v>
                </c:pt>
                <c:pt idx="405">
                  <c:v>5405</c:v>
                </c:pt>
                <c:pt idx="406">
                  <c:v>5406</c:v>
                </c:pt>
                <c:pt idx="407">
                  <c:v>5407</c:v>
                </c:pt>
                <c:pt idx="408">
                  <c:v>5408</c:v>
                </c:pt>
                <c:pt idx="409">
                  <c:v>5409</c:v>
                </c:pt>
                <c:pt idx="410">
                  <c:v>5410</c:v>
                </c:pt>
                <c:pt idx="411">
                  <c:v>5411</c:v>
                </c:pt>
                <c:pt idx="412">
                  <c:v>5412</c:v>
                </c:pt>
                <c:pt idx="413">
                  <c:v>5413</c:v>
                </c:pt>
                <c:pt idx="414">
                  <c:v>5414</c:v>
                </c:pt>
                <c:pt idx="415">
                  <c:v>5415</c:v>
                </c:pt>
                <c:pt idx="416">
                  <c:v>5416</c:v>
                </c:pt>
                <c:pt idx="417">
                  <c:v>5417</c:v>
                </c:pt>
                <c:pt idx="418">
                  <c:v>5418</c:v>
                </c:pt>
                <c:pt idx="419">
                  <c:v>5419</c:v>
                </c:pt>
                <c:pt idx="420">
                  <c:v>5420</c:v>
                </c:pt>
                <c:pt idx="421">
                  <c:v>5421</c:v>
                </c:pt>
                <c:pt idx="422">
                  <c:v>5422</c:v>
                </c:pt>
                <c:pt idx="423">
                  <c:v>5423</c:v>
                </c:pt>
                <c:pt idx="424">
                  <c:v>5424</c:v>
                </c:pt>
                <c:pt idx="425">
                  <c:v>5425</c:v>
                </c:pt>
                <c:pt idx="426">
                  <c:v>5426</c:v>
                </c:pt>
                <c:pt idx="427">
                  <c:v>5427</c:v>
                </c:pt>
                <c:pt idx="428">
                  <c:v>5428</c:v>
                </c:pt>
                <c:pt idx="429">
                  <c:v>5429</c:v>
                </c:pt>
                <c:pt idx="430">
                  <c:v>5430</c:v>
                </c:pt>
                <c:pt idx="431">
                  <c:v>5431</c:v>
                </c:pt>
                <c:pt idx="432">
                  <c:v>5432</c:v>
                </c:pt>
                <c:pt idx="433">
                  <c:v>5433</c:v>
                </c:pt>
                <c:pt idx="434">
                  <c:v>5434</c:v>
                </c:pt>
                <c:pt idx="435">
                  <c:v>5435</c:v>
                </c:pt>
                <c:pt idx="436">
                  <c:v>5436</c:v>
                </c:pt>
                <c:pt idx="437">
                  <c:v>5437</c:v>
                </c:pt>
                <c:pt idx="438">
                  <c:v>5438</c:v>
                </c:pt>
                <c:pt idx="439">
                  <c:v>5439</c:v>
                </c:pt>
                <c:pt idx="440">
                  <c:v>5440</c:v>
                </c:pt>
                <c:pt idx="441">
                  <c:v>5441</c:v>
                </c:pt>
                <c:pt idx="442">
                  <c:v>5442</c:v>
                </c:pt>
                <c:pt idx="443">
                  <c:v>5443</c:v>
                </c:pt>
                <c:pt idx="444">
                  <c:v>5444</c:v>
                </c:pt>
                <c:pt idx="445">
                  <c:v>5445</c:v>
                </c:pt>
                <c:pt idx="446">
                  <c:v>5446</c:v>
                </c:pt>
                <c:pt idx="447">
                  <c:v>5447</c:v>
                </c:pt>
                <c:pt idx="448">
                  <c:v>5448</c:v>
                </c:pt>
                <c:pt idx="449">
                  <c:v>5449</c:v>
                </c:pt>
                <c:pt idx="450">
                  <c:v>5450</c:v>
                </c:pt>
                <c:pt idx="451">
                  <c:v>5451</c:v>
                </c:pt>
                <c:pt idx="452">
                  <c:v>5452</c:v>
                </c:pt>
                <c:pt idx="453">
                  <c:v>5453</c:v>
                </c:pt>
                <c:pt idx="454">
                  <c:v>5454</c:v>
                </c:pt>
                <c:pt idx="455">
                  <c:v>5455</c:v>
                </c:pt>
                <c:pt idx="456">
                  <c:v>5456</c:v>
                </c:pt>
                <c:pt idx="457">
                  <c:v>5457</c:v>
                </c:pt>
                <c:pt idx="458">
                  <c:v>5458</c:v>
                </c:pt>
                <c:pt idx="459">
                  <c:v>5459</c:v>
                </c:pt>
                <c:pt idx="460">
                  <c:v>5460</c:v>
                </c:pt>
                <c:pt idx="461">
                  <c:v>5461</c:v>
                </c:pt>
                <c:pt idx="462">
                  <c:v>5462</c:v>
                </c:pt>
                <c:pt idx="463">
                  <c:v>5463</c:v>
                </c:pt>
                <c:pt idx="464">
                  <c:v>5464</c:v>
                </c:pt>
                <c:pt idx="465">
                  <c:v>5465</c:v>
                </c:pt>
                <c:pt idx="466">
                  <c:v>5466</c:v>
                </c:pt>
                <c:pt idx="467">
                  <c:v>5467</c:v>
                </c:pt>
                <c:pt idx="468">
                  <c:v>5468</c:v>
                </c:pt>
                <c:pt idx="469">
                  <c:v>5469</c:v>
                </c:pt>
                <c:pt idx="470">
                  <c:v>5470</c:v>
                </c:pt>
                <c:pt idx="471">
                  <c:v>5471</c:v>
                </c:pt>
                <c:pt idx="472">
                  <c:v>5472</c:v>
                </c:pt>
                <c:pt idx="473">
                  <c:v>5473</c:v>
                </c:pt>
                <c:pt idx="474">
                  <c:v>5474</c:v>
                </c:pt>
                <c:pt idx="475">
                  <c:v>5475</c:v>
                </c:pt>
                <c:pt idx="476">
                  <c:v>5476</c:v>
                </c:pt>
                <c:pt idx="477">
                  <c:v>5477</c:v>
                </c:pt>
                <c:pt idx="478">
                  <c:v>5478</c:v>
                </c:pt>
                <c:pt idx="479">
                  <c:v>5479</c:v>
                </c:pt>
                <c:pt idx="480">
                  <c:v>5480</c:v>
                </c:pt>
                <c:pt idx="481">
                  <c:v>5481</c:v>
                </c:pt>
                <c:pt idx="482">
                  <c:v>5482</c:v>
                </c:pt>
                <c:pt idx="483">
                  <c:v>5483</c:v>
                </c:pt>
                <c:pt idx="484">
                  <c:v>5484</c:v>
                </c:pt>
                <c:pt idx="485">
                  <c:v>5485</c:v>
                </c:pt>
                <c:pt idx="486">
                  <c:v>5486</c:v>
                </c:pt>
                <c:pt idx="487">
                  <c:v>5487</c:v>
                </c:pt>
                <c:pt idx="488">
                  <c:v>5488</c:v>
                </c:pt>
                <c:pt idx="489">
                  <c:v>5489</c:v>
                </c:pt>
                <c:pt idx="490">
                  <c:v>5490</c:v>
                </c:pt>
                <c:pt idx="491">
                  <c:v>5491</c:v>
                </c:pt>
                <c:pt idx="492">
                  <c:v>5492</c:v>
                </c:pt>
                <c:pt idx="493">
                  <c:v>5493</c:v>
                </c:pt>
                <c:pt idx="494">
                  <c:v>5494</c:v>
                </c:pt>
                <c:pt idx="495">
                  <c:v>5495</c:v>
                </c:pt>
                <c:pt idx="496">
                  <c:v>5496</c:v>
                </c:pt>
                <c:pt idx="497">
                  <c:v>5497</c:v>
                </c:pt>
                <c:pt idx="498">
                  <c:v>5498</c:v>
                </c:pt>
                <c:pt idx="499">
                  <c:v>5499</c:v>
                </c:pt>
                <c:pt idx="500">
                  <c:v>5500</c:v>
                </c:pt>
                <c:pt idx="501">
                  <c:v>5501</c:v>
                </c:pt>
                <c:pt idx="502">
                  <c:v>5502</c:v>
                </c:pt>
                <c:pt idx="503">
                  <c:v>5503</c:v>
                </c:pt>
                <c:pt idx="504">
                  <c:v>5504</c:v>
                </c:pt>
                <c:pt idx="505">
                  <c:v>5505</c:v>
                </c:pt>
                <c:pt idx="506">
                  <c:v>5506</c:v>
                </c:pt>
                <c:pt idx="507">
                  <c:v>5507</c:v>
                </c:pt>
                <c:pt idx="508">
                  <c:v>5508</c:v>
                </c:pt>
                <c:pt idx="509">
                  <c:v>5509</c:v>
                </c:pt>
                <c:pt idx="510">
                  <c:v>5510</c:v>
                </c:pt>
                <c:pt idx="511">
                  <c:v>5511</c:v>
                </c:pt>
                <c:pt idx="512">
                  <c:v>5512</c:v>
                </c:pt>
                <c:pt idx="513">
                  <c:v>5513</c:v>
                </c:pt>
                <c:pt idx="514">
                  <c:v>5514</c:v>
                </c:pt>
                <c:pt idx="515">
                  <c:v>5515</c:v>
                </c:pt>
                <c:pt idx="516">
                  <c:v>5516</c:v>
                </c:pt>
                <c:pt idx="517">
                  <c:v>5517</c:v>
                </c:pt>
                <c:pt idx="518">
                  <c:v>5518</c:v>
                </c:pt>
                <c:pt idx="519">
                  <c:v>5519</c:v>
                </c:pt>
                <c:pt idx="520">
                  <c:v>5520</c:v>
                </c:pt>
                <c:pt idx="521">
                  <c:v>5521</c:v>
                </c:pt>
                <c:pt idx="522">
                  <c:v>5522</c:v>
                </c:pt>
                <c:pt idx="523">
                  <c:v>5523</c:v>
                </c:pt>
                <c:pt idx="524">
                  <c:v>5524</c:v>
                </c:pt>
                <c:pt idx="525">
                  <c:v>5525</c:v>
                </c:pt>
                <c:pt idx="526">
                  <c:v>5526</c:v>
                </c:pt>
                <c:pt idx="527">
                  <c:v>5527</c:v>
                </c:pt>
                <c:pt idx="528">
                  <c:v>5528</c:v>
                </c:pt>
                <c:pt idx="529">
                  <c:v>5529</c:v>
                </c:pt>
                <c:pt idx="530">
                  <c:v>5530</c:v>
                </c:pt>
                <c:pt idx="531">
                  <c:v>5531</c:v>
                </c:pt>
                <c:pt idx="532">
                  <c:v>5532</c:v>
                </c:pt>
                <c:pt idx="533">
                  <c:v>5533</c:v>
                </c:pt>
                <c:pt idx="534">
                  <c:v>5534</c:v>
                </c:pt>
                <c:pt idx="535">
                  <c:v>5535</c:v>
                </c:pt>
                <c:pt idx="536">
                  <c:v>5536</c:v>
                </c:pt>
                <c:pt idx="537">
                  <c:v>5537</c:v>
                </c:pt>
                <c:pt idx="538">
                  <c:v>5538</c:v>
                </c:pt>
                <c:pt idx="539">
                  <c:v>5539</c:v>
                </c:pt>
                <c:pt idx="540">
                  <c:v>5540</c:v>
                </c:pt>
                <c:pt idx="541">
                  <c:v>5541</c:v>
                </c:pt>
                <c:pt idx="542">
                  <c:v>5542</c:v>
                </c:pt>
                <c:pt idx="543">
                  <c:v>5543</c:v>
                </c:pt>
                <c:pt idx="544">
                  <c:v>5544</c:v>
                </c:pt>
                <c:pt idx="545">
                  <c:v>5545</c:v>
                </c:pt>
                <c:pt idx="546">
                  <c:v>5546</c:v>
                </c:pt>
                <c:pt idx="547">
                  <c:v>5547</c:v>
                </c:pt>
                <c:pt idx="548">
                  <c:v>5548</c:v>
                </c:pt>
                <c:pt idx="549">
                  <c:v>5549</c:v>
                </c:pt>
                <c:pt idx="550">
                  <c:v>5550</c:v>
                </c:pt>
                <c:pt idx="551">
                  <c:v>5551</c:v>
                </c:pt>
                <c:pt idx="552">
                  <c:v>5552</c:v>
                </c:pt>
                <c:pt idx="553">
                  <c:v>5553</c:v>
                </c:pt>
                <c:pt idx="554">
                  <c:v>5554</c:v>
                </c:pt>
                <c:pt idx="555">
                  <c:v>5555</c:v>
                </c:pt>
                <c:pt idx="556">
                  <c:v>5556</c:v>
                </c:pt>
                <c:pt idx="557">
                  <c:v>5557</c:v>
                </c:pt>
                <c:pt idx="558">
                  <c:v>5558</c:v>
                </c:pt>
                <c:pt idx="559">
                  <c:v>5559</c:v>
                </c:pt>
                <c:pt idx="560">
                  <c:v>5560</c:v>
                </c:pt>
                <c:pt idx="561">
                  <c:v>5561</c:v>
                </c:pt>
                <c:pt idx="562">
                  <c:v>5562</c:v>
                </c:pt>
                <c:pt idx="563">
                  <c:v>5563</c:v>
                </c:pt>
                <c:pt idx="564">
                  <c:v>5564</c:v>
                </c:pt>
                <c:pt idx="565">
                  <c:v>5565</c:v>
                </c:pt>
                <c:pt idx="566">
                  <c:v>5566</c:v>
                </c:pt>
                <c:pt idx="567">
                  <c:v>5567</c:v>
                </c:pt>
                <c:pt idx="568">
                  <c:v>5568</c:v>
                </c:pt>
                <c:pt idx="569">
                  <c:v>5569</c:v>
                </c:pt>
                <c:pt idx="570">
                  <c:v>5570</c:v>
                </c:pt>
                <c:pt idx="571">
                  <c:v>5571</c:v>
                </c:pt>
                <c:pt idx="572">
                  <c:v>5572</c:v>
                </c:pt>
                <c:pt idx="573">
                  <c:v>5573</c:v>
                </c:pt>
                <c:pt idx="574">
                  <c:v>5574</c:v>
                </c:pt>
                <c:pt idx="575">
                  <c:v>5575</c:v>
                </c:pt>
                <c:pt idx="576">
                  <c:v>5576</c:v>
                </c:pt>
                <c:pt idx="577">
                  <c:v>5577</c:v>
                </c:pt>
                <c:pt idx="578">
                  <c:v>5578</c:v>
                </c:pt>
                <c:pt idx="579">
                  <c:v>5579</c:v>
                </c:pt>
                <c:pt idx="580">
                  <c:v>5580</c:v>
                </c:pt>
                <c:pt idx="581">
                  <c:v>5581</c:v>
                </c:pt>
                <c:pt idx="582">
                  <c:v>5582</c:v>
                </c:pt>
                <c:pt idx="583">
                  <c:v>5583</c:v>
                </c:pt>
                <c:pt idx="584">
                  <c:v>5584</c:v>
                </c:pt>
                <c:pt idx="585">
                  <c:v>5585</c:v>
                </c:pt>
                <c:pt idx="586">
                  <c:v>5586</c:v>
                </c:pt>
                <c:pt idx="587">
                  <c:v>5587</c:v>
                </c:pt>
                <c:pt idx="588">
                  <c:v>5588</c:v>
                </c:pt>
                <c:pt idx="589">
                  <c:v>5589</c:v>
                </c:pt>
                <c:pt idx="590">
                  <c:v>5590</c:v>
                </c:pt>
                <c:pt idx="591">
                  <c:v>5591</c:v>
                </c:pt>
                <c:pt idx="592">
                  <c:v>5592</c:v>
                </c:pt>
                <c:pt idx="593">
                  <c:v>5593</c:v>
                </c:pt>
                <c:pt idx="594">
                  <c:v>5594</c:v>
                </c:pt>
                <c:pt idx="595">
                  <c:v>5595</c:v>
                </c:pt>
                <c:pt idx="596">
                  <c:v>5596</c:v>
                </c:pt>
                <c:pt idx="597">
                  <c:v>5597</c:v>
                </c:pt>
                <c:pt idx="598">
                  <c:v>5598</c:v>
                </c:pt>
                <c:pt idx="599">
                  <c:v>5599</c:v>
                </c:pt>
                <c:pt idx="600">
                  <c:v>5600</c:v>
                </c:pt>
                <c:pt idx="601">
                  <c:v>5601</c:v>
                </c:pt>
                <c:pt idx="602">
                  <c:v>5602</c:v>
                </c:pt>
                <c:pt idx="603">
                  <c:v>5603</c:v>
                </c:pt>
                <c:pt idx="604">
                  <c:v>5604</c:v>
                </c:pt>
                <c:pt idx="605">
                  <c:v>5605</c:v>
                </c:pt>
                <c:pt idx="606">
                  <c:v>5606</c:v>
                </c:pt>
                <c:pt idx="607">
                  <c:v>5607</c:v>
                </c:pt>
                <c:pt idx="608">
                  <c:v>5608</c:v>
                </c:pt>
                <c:pt idx="609">
                  <c:v>5609</c:v>
                </c:pt>
                <c:pt idx="610">
                  <c:v>5610</c:v>
                </c:pt>
                <c:pt idx="611">
                  <c:v>5611</c:v>
                </c:pt>
                <c:pt idx="612">
                  <c:v>5612</c:v>
                </c:pt>
                <c:pt idx="613">
                  <c:v>5613</c:v>
                </c:pt>
                <c:pt idx="614">
                  <c:v>5614</c:v>
                </c:pt>
                <c:pt idx="615">
                  <c:v>5615</c:v>
                </c:pt>
                <c:pt idx="616">
                  <c:v>5616</c:v>
                </c:pt>
                <c:pt idx="617">
                  <c:v>5617</c:v>
                </c:pt>
                <c:pt idx="618">
                  <c:v>5618</c:v>
                </c:pt>
                <c:pt idx="619">
                  <c:v>5619</c:v>
                </c:pt>
                <c:pt idx="620">
                  <c:v>5620</c:v>
                </c:pt>
                <c:pt idx="621">
                  <c:v>5621</c:v>
                </c:pt>
                <c:pt idx="622">
                  <c:v>5622</c:v>
                </c:pt>
                <c:pt idx="623">
                  <c:v>5623</c:v>
                </c:pt>
                <c:pt idx="624">
                  <c:v>5624</c:v>
                </c:pt>
                <c:pt idx="625">
                  <c:v>5625</c:v>
                </c:pt>
                <c:pt idx="626">
                  <c:v>5626</c:v>
                </c:pt>
                <c:pt idx="627">
                  <c:v>5627</c:v>
                </c:pt>
                <c:pt idx="628">
                  <c:v>5628</c:v>
                </c:pt>
                <c:pt idx="629">
                  <c:v>5629</c:v>
                </c:pt>
                <c:pt idx="630">
                  <c:v>5630</c:v>
                </c:pt>
                <c:pt idx="631">
                  <c:v>5631</c:v>
                </c:pt>
                <c:pt idx="632">
                  <c:v>5632</c:v>
                </c:pt>
                <c:pt idx="633">
                  <c:v>5633</c:v>
                </c:pt>
                <c:pt idx="634">
                  <c:v>5634</c:v>
                </c:pt>
                <c:pt idx="635">
                  <c:v>5635</c:v>
                </c:pt>
                <c:pt idx="636">
                  <c:v>5636</c:v>
                </c:pt>
                <c:pt idx="637">
                  <c:v>5637</c:v>
                </c:pt>
                <c:pt idx="638">
                  <c:v>5638</c:v>
                </c:pt>
                <c:pt idx="639">
                  <c:v>5639</c:v>
                </c:pt>
                <c:pt idx="640">
                  <c:v>5640</c:v>
                </c:pt>
                <c:pt idx="641">
                  <c:v>5641</c:v>
                </c:pt>
                <c:pt idx="642">
                  <c:v>5642</c:v>
                </c:pt>
                <c:pt idx="643">
                  <c:v>5643</c:v>
                </c:pt>
                <c:pt idx="644">
                  <c:v>5644</c:v>
                </c:pt>
                <c:pt idx="645">
                  <c:v>5645</c:v>
                </c:pt>
                <c:pt idx="646">
                  <c:v>5646</c:v>
                </c:pt>
                <c:pt idx="647">
                  <c:v>5647</c:v>
                </c:pt>
                <c:pt idx="648">
                  <c:v>5648</c:v>
                </c:pt>
                <c:pt idx="649">
                  <c:v>5649</c:v>
                </c:pt>
                <c:pt idx="650">
                  <c:v>5650</c:v>
                </c:pt>
                <c:pt idx="651">
                  <c:v>5651</c:v>
                </c:pt>
                <c:pt idx="652">
                  <c:v>5652</c:v>
                </c:pt>
                <c:pt idx="653">
                  <c:v>5653</c:v>
                </c:pt>
                <c:pt idx="654">
                  <c:v>5654</c:v>
                </c:pt>
                <c:pt idx="655">
                  <c:v>5655</c:v>
                </c:pt>
                <c:pt idx="656">
                  <c:v>5656</c:v>
                </c:pt>
                <c:pt idx="657">
                  <c:v>5657</c:v>
                </c:pt>
                <c:pt idx="658">
                  <c:v>5658</c:v>
                </c:pt>
                <c:pt idx="659">
                  <c:v>5659</c:v>
                </c:pt>
                <c:pt idx="660">
                  <c:v>5660</c:v>
                </c:pt>
                <c:pt idx="661">
                  <c:v>5661</c:v>
                </c:pt>
                <c:pt idx="662">
                  <c:v>5662</c:v>
                </c:pt>
                <c:pt idx="663">
                  <c:v>5663</c:v>
                </c:pt>
                <c:pt idx="664">
                  <c:v>5664</c:v>
                </c:pt>
                <c:pt idx="665">
                  <c:v>5665</c:v>
                </c:pt>
                <c:pt idx="666">
                  <c:v>5666</c:v>
                </c:pt>
                <c:pt idx="667">
                  <c:v>5667</c:v>
                </c:pt>
                <c:pt idx="668">
                  <c:v>5668</c:v>
                </c:pt>
                <c:pt idx="669">
                  <c:v>5669</c:v>
                </c:pt>
                <c:pt idx="670">
                  <c:v>5670</c:v>
                </c:pt>
                <c:pt idx="671">
                  <c:v>5671</c:v>
                </c:pt>
                <c:pt idx="672">
                  <c:v>5672</c:v>
                </c:pt>
                <c:pt idx="673">
                  <c:v>5673</c:v>
                </c:pt>
                <c:pt idx="674">
                  <c:v>5674</c:v>
                </c:pt>
                <c:pt idx="675">
                  <c:v>5675</c:v>
                </c:pt>
                <c:pt idx="676">
                  <c:v>5676</c:v>
                </c:pt>
                <c:pt idx="677">
                  <c:v>5677</c:v>
                </c:pt>
                <c:pt idx="678">
                  <c:v>5678</c:v>
                </c:pt>
                <c:pt idx="679">
                  <c:v>5679</c:v>
                </c:pt>
                <c:pt idx="680">
                  <c:v>5680</c:v>
                </c:pt>
                <c:pt idx="681">
                  <c:v>5681</c:v>
                </c:pt>
                <c:pt idx="682">
                  <c:v>5682</c:v>
                </c:pt>
                <c:pt idx="683">
                  <c:v>5683</c:v>
                </c:pt>
                <c:pt idx="684">
                  <c:v>5684</c:v>
                </c:pt>
                <c:pt idx="685">
                  <c:v>5685</c:v>
                </c:pt>
                <c:pt idx="686">
                  <c:v>5686</c:v>
                </c:pt>
                <c:pt idx="687">
                  <c:v>5687</c:v>
                </c:pt>
                <c:pt idx="688">
                  <c:v>5688</c:v>
                </c:pt>
                <c:pt idx="689">
                  <c:v>5689</c:v>
                </c:pt>
                <c:pt idx="690">
                  <c:v>5690</c:v>
                </c:pt>
                <c:pt idx="691">
                  <c:v>5691</c:v>
                </c:pt>
                <c:pt idx="692">
                  <c:v>5692</c:v>
                </c:pt>
                <c:pt idx="693">
                  <c:v>5693</c:v>
                </c:pt>
                <c:pt idx="694">
                  <c:v>5694</c:v>
                </c:pt>
                <c:pt idx="695">
                  <c:v>5695</c:v>
                </c:pt>
                <c:pt idx="696">
                  <c:v>5696</c:v>
                </c:pt>
                <c:pt idx="697">
                  <c:v>5697</c:v>
                </c:pt>
                <c:pt idx="698">
                  <c:v>5698</c:v>
                </c:pt>
                <c:pt idx="699">
                  <c:v>5699</c:v>
                </c:pt>
                <c:pt idx="700">
                  <c:v>5700</c:v>
                </c:pt>
                <c:pt idx="701">
                  <c:v>5701</c:v>
                </c:pt>
                <c:pt idx="702">
                  <c:v>5702</c:v>
                </c:pt>
                <c:pt idx="703">
                  <c:v>5703</c:v>
                </c:pt>
                <c:pt idx="704">
                  <c:v>5704</c:v>
                </c:pt>
                <c:pt idx="705">
                  <c:v>5705</c:v>
                </c:pt>
                <c:pt idx="706">
                  <c:v>5706</c:v>
                </c:pt>
                <c:pt idx="707">
                  <c:v>5707</c:v>
                </c:pt>
                <c:pt idx="708">
                  <c:v>5708</c:v>
                </c:pt>
                <c:pt idx="709">
                  <c:v>5709</c:v>
                </c:pt>
                <c:pt idx="710">
                  <c:v>5710</c:v>
                </c:pt>
                <c:pt idx="711">
                  <c:v>5711</c:v>
                </c:pt>
                <c:pt idx="712">
                  <c:v>5712</c:v>
                </c:pt>
                <c:pt idx="713">
                  <c:v>5713</c:v>
                </c:pt>
                <c:pt idx="714">
                  <c:v>5714</c:v>
                </c:pt>
                <c:pt idx="715">
                  <c:v>5715</c:v>
                </c:pt>
                <c:pt idx="716">
                  <c:v>5716</c:v>
                </c:pt>
                <c:pt idx="717">
                  <c:v>5717</c:v>
                </c:pt>
                <c:pt idx="718">
                  <c:v>5718</c:v>
                </c:pt>
                <c:pt idx="719">
                  <c:v>5719</c:v>
                </c:pt>
                <c:pt idx="720">
                  <c:v>5720</c:v>
                </c:pt>
                <c:pt idx="721">
                  <c:v>5721</c:v>
                </c:pt>
                <c:pt idx="722">
                  <c:v>5722</c:v>
                </c:pt>
                <c:pt idx="723">
                  <c:v>5723</c:v>
                </c:pt>
                <c:pt idx="724">
                  <c:v>5724</c:v>
                </c:pt>
                <c:pt idx="725">
                  <c:v>5725</c:v>
                </c:pt>
                <c:pt idx="726">
                  <c:v>5726</c:v>
                </c:pt>
                <c:pt idx="727">
                  <c:v>5727</c:v>
                </c:pt>
                <c:pt idx="728">
                  <c:v>5728</c:v>
                </c:pt>
                <c:pt idx="729">
                  <c:v>5729</c:v>
                </c:pt>
                <c:pt idx="730">
                  <c:v>5730</c:v>
                </c:pt>
                <c:pt idx="731">
                  <c:v>5731</c:v>
                </c:pt>
                <c:pt idx="732">
                  <c:v>5732</c:v>
                </c:pt>
                <c:pt idx="733">
                  <c:v>5733</c:v>
                </c:pt>
                <c:pt idx="734">
                  <c:v>5734</c:v>
                </c:pt>
                <c:pt idx="735">
                  <c:v>5735</c:v>
                </c:pt>
                <c:pt idx="736">
                  <c:v>5736</c:v>
                </c:pt>
                <c:pt idx="737">
                  <c:v>5737</c:v>
                </c:pt>
                <c:pt idx="738">
                  <c:v>5738</c:v>
                </c:pt>
                <c:pt idx="739">
                  <c:v>5739</c:v>
                </c:pt>
                <c:pt idx="740">
                  <c:v>5740</c:v>
                </c:pt>
                <c:pt idx="741">
                  <c:v>5741</c:v>
                </c:pt>
                <c:pt idx="742">
                  <c:v>5742</c:v>
                </c:pt>
                <c:pt idx="743">
                  <c:v>5743</c:v>
                </c:pt>
                <c:pt idx="744">
                  <c:v>5744</c:v>
                </c:pt>
                <c:pt idx="745">
                  <c:v>5745</c:v>
                </c:pt>
                <c:pt idx="746">
                  <c:v>5746</c:v>
                </c:pt>
                <c:pt idx="747">
                  <c:v>5747</c:v>
                </c:pt>
                <c:pt idx="748">
                  <c:v>5748</c:v>
                </c:pt>
                <c:pt idx="749">
                  <c:v>5749</c:v>
                </c:pt>
                <c:pt idx="750">
                  <c:v>5750</c:v>
                </c:pt>
                <c:pt idx="751">
                  <c:v>5751</c:v>
                </c:pt>
                <c:pt idx="752">
                  <c:v>5752</c:v>
                </c:pt>
                <c:pt idx="753">
                  <c:v>5753</c:v>
                </c:pt>
                <c:pt idx="754">
                  <c:v>5754</c:v>
                </c:pt>
                <c:pt idx="755">
                  <c:v>5755</c:v>
                </c:pt>
                <c:pt idx="756">
                  <c:v>5756</c:v>
                </c:pt>
                <c:pt idx="757">
                  <c:v>5757</c:v>
                </c:pt>
                <c:pt idx="758">
                  <c:v>5758</c:v>
                </c:pt>
                <c:pt idx="759">
                  <c:v>5759</c:v>
                </c:pt>
                <c:pt idx="760">
                  <c:v>5760</c:v>
                </c:pt>
                <c:pt idx="761">
                  <c:v>5761</c:v>
                </c:pt>
                <c:pt idx="762">
                  <c:v>5762</c:v>
                </c:pt>
                <c:pt idx="763">
                  <c:v>5763</c:v>
                </c:pt>
                <c:pt idx="764">
                  <c:v>5764</c:v>
                </c:pt>
                <c:pt idx="765">
                  <c:v>5765</c:v>
                </c:pt>
                <c:pt idx="766">
                  <c:v>5766</c:v>
                </c:pt>
                <c:pt idx="767">
                  <c:v>5767</c:v>
                </c:pt>
                <c:pt idx="768">
                  <c:v>5768</c:v>
                </c:pt>
                <c:pt idx="769">
                  <c:v>5769</c:v>
                </c:pt>
                <c:pt idx="770">
                  <c:v>5770</c:v>
                </c:pt>
                <c:pt idx="771">
                  <c:v>5771</c:v>
                </c:pt>
                <c:pt idx="772">
                  <c:v>5772</c:v>
                </c:pt>
                <c:pt idx="773">
                  <c:v>5773</c:v>
                </c:pt>
                <c:pt idx="774">
                  <c:v>5774</c:v>
                </c:pt>
                <c:pt idx="775">
                  <c:v>5775</c:v>
                </c:pt>
                <c:pt idx="776">
                  <c:v>5776</c:v>
                </c:pt>
                <c:pt idx="777">
                  <c:v>5777</c:v>
                </c:pt>
                <c:pt idx="778">
                  <c:v>5778</c:v>
                </c:pt>
                <c:pt idx="779">
                  <c:v>5779</c:v>
                </c:pt>
                <c:pt idx="780">
                  <c:v>5780</c:v>
                </c:pt>
                <c:pt idx="781">
                  <c:v>5781</c:v>
                </c:pt>
                <c:pt idx="782">
                  <c:v>5782</c:v>
                </c:pt>
                <c:pt idx="783">
                  <c:v>5783</c:v>
                </c:pt>
                <c:pt idx="784">
                  <c:v>5784</c:v>
                </c:pt>
                <c:pt idx="785">
                  <c:v>5785</c:v>
                </c:pt>
                <c:pt idx="786">
                  <c:v>5786</c:v>
                </c:pt>
                <c:pt idx="787">
                  <c:v>5787</c:v>
                </c:pt>
                <c:pt idx="788">
                  <c:v>5788</c:v>
                </c:pt>
                <c:pt idx="789">
                  <c:v>5789</c:v>
                </c:pt>
                <c:pt idx="790">
                  <c:v>5790</c:v>
                </c:pt>
                <c:pt idx="791">
                  <c:v>5791</c:v>
                </c:pt>
                <c:pt idx="792">
                  <c:v>5792</c:v>
                </c:pt>
                <c:pt idx="793">
                  <c:v>5793</c:v>
                </c:pt>
                <c:pt idx="794">
                  <c:v>5794</c:v>
                </c:pt>
                <c:pt idx="795">
                  <c:v>5795</c:v>
                </c:pt>
                <c:pt idx="796">
                  <c:v>5796</c:v>
                </c:pt>
                <c:pt idx="797">
                  <c:v>5797</c:v>
                </c:pt>
                <c:pt idx="798">
                  <c:v>5798</c:v>
                </c:pt>
                <c:pt idx="799">
                  <c:v>5799</c:v>
                </c:pt>
                <c:pt idx="800">
                  <c:v>5800</c:v>
                </c:pt>
                <c:pt idx="801">
                  <c:v>5801</c:v>
                </c:pt>
                <c:pt idx="802">
                  <c:v>5802</c:v>
                </c:pt>
                <c:pt idx="803">
                  <c:v>5803</c:v>
                </c:pt>
                <c:pt idx="804">
                  <c:v>5804</c:v>
                </c:pt>
                <c:pt idx="805">
                  <c:v>5805</c:v>
                </c:pt>
                <c:pt idx="806">
                  <c:v>5806</c:v>
                </c:pt>
                <c:pt idx="807">
                  <c:v>5807</c:v>
                </c:pt>
                <c:pt idx="808">
                  <c:v>5808</c:v>
                </c:pt>
                <c:pt idx="809">
                  <c:v>5809</c:v>
                </c:pt>
                <c:pt idx="810">
                  <c:v>5810</c:v>
                </c:pt>
                <c:pt idx="811">
                  <c:v>5811</c:v>
                </c:pt>
                <c:pt idx="812">
                  <c:v>5812</c:v>
                </c:pt>
                <c:pt idx="813">
                  <c:v>5813</c:v>
                </c:pt>
                <c:pt idx="814">
                  <c:v>5814</c:v>
                </c:pt>
                <c:pt idx="815">
                  <c:v>5815</c:v>
                </c:pt>
                <c:pt idx="816">
                  <c:v>5816</c:v>
                </c:pt>
                <c:pt idx="817">
                  <c:v>5817</c:v>
                </c:pt>
                <c:pt idx="818">
                  <c:v>5818</c:v>
                </c:pt>
                <c:pt idx="819">
                  <c:v>5819</c:v>
                </c:pt>
                <c:pt idx="820">
                  <c:v>5820</c:v>
                </c:pt>
                <c:pt idx="821">
                  <c:v>5821</c:v>
                </c:pt>
                <c:pt idx="822">
                  <c:v>5822</c:v>
                </c:pt>
                <c:pt idx="823">
                  <c:v>5823</c:v>
                </c:pt>
                <c:pt idx="824">
                  <c:v>5824</c:v>
                </c:pt>
                <c:pt idx="825">
                  <c:v>5825</c:v>
                </c:pt>
                <c:pt idx="826">
                  <c:v>5826</c:v>
                </c:pt>
                <c:pt idx="827">
                  <c:v>5827</c:v>
                </c:pt>
                <c:pt idx="828">
                  <c:v>5828</c:v>
                </c:pt>
                <c:pt idx="829">
                  <c:v>5829</c:v>
                </c:pt>
                <c:pt idx="830">
                  <c:v>5830</c:v>
                </c:pt>
                <c:pt idx="831">
                  <c:v>5831</c:v>
                </c:pt>
                <c:pt idx="832">
                  <c:v>5832</c:v>
                </c:pt>
                <c:pt idx="833">
                  <c:v>5833</c:v>
                </c:pt>
                <c:pt idx="834">
                  <c:v>5834</c:v>
                </c:pt>
                <c:pt idx="835">
                  <c:v>5835</c:v>
                </c:pt>
                <c:pt idx="836">
                  <c:v>5836</c:v>
                </c:pt>
                <c:pt idx="837">
                  <c:v>5837</c:v>
                </c:pt>
                <c:pt idx="838">
                  <c:v>5838</c:v>
                </c:pt>
                <c:pt idx="839">
                  <c:v>5839</c:v>
                </c:pt>
                <c:pt idx="840">
                  <c:v>5840</c:v>
                </c:pt>
                <c:pt idx="841">
                  <c:v>5841</c:v>
                </c:pt>
                <c:pt idx="842">
                  <c:v>5842</c:v>
                </c:pt>
                <c:pt idx="843">
                  <c:v>5843</c:v>
                </c:pt>
                <c:pt idx="844">
                  <c:v>5844</c:v>
                </c:pt>
                <c:pt idx="845">
                  <c:v>5845</c:v>
                </c:pt>
                <c:pt idx="846">
                  <c:v>5846</c:v>
                </c:pt>
                <c:pt idx="847">
                  <c:v>5847</c:v>
                </c:pt>
                <c:pt idx="848">
                  <c:v>5848</c:v>
                </c:pt>
                <c:pt idx="849">
                  <c:v>5849</c:v>
                </c:pt>
                <c:pt idx="850">
                  <c:v>5850</c:v>
                </c:pt>
                <c:pt idx="851">
                  <c:v>5851</c:v>
                </c:pt>
                <c:pt idx="852">
                  <c:v>5852</c:v>
                </c:pt>
                <c:pt idx="853">
                  <c:v>5853</c:v>
                </c:pt>
                <c:pt idx="854">
                  <c:v>5854</c:v>
                </c:pt>
                <c:pt idx="855">
                  <c:v>5855</c:v>
                </c:pt>
                <c:pt idx="856">
                  <c:v>5856</c:v>
                </c:pt>
                <c:pt idx="857">
                  <c:v>5857</c:v>
                </c:pt>
                <c:pt idx="858">
                  <c:v>5858</c:v>
                </c:pt>
                <c:pt idx="859">
                  <c:v>5859</c:v>
                </c:pt>
                <c:pt idx="860">
                  <c:v>5860</c:v>
                </c:pt>
                <c:pt idx="861">
                  <c:v>5861</c:v>
                </c:pt>
                <c:pt idx="862">
                  <c:v>5862</c:v>
                </c:pt>
                <c:pt idx="863">
                  <c:v>5863</c:v>
                </c:pt>
                <c:pt idx="864">
                  <c:v>5864</c:v>
                </c:pt>
                <c:pt idx="865">
                  <c:v>5865</c:v>
                </c:pt>
                <c:pt idx="866">
                  <c:v>5866</c:v>
                </c:pt>
                <c:pt idx="867">
                  <c:v>5867</c:v>
                </c:pt>
                <c:pt idx="868">
                  <c:v>5868</c:v>
                </c:pt>
                <c:pt idx="869">
                  <c:v>5869</c:v>
                </c:pt>
                <c:pt idx="870">
                  <c:v>5870</c:v>
                </c:pt>
                <c:pt idx="871">
                  <c:v>5871</c:v>
                </c:pt>
                <c:pt idx="872">
                  <c:v>5872</c:v>
                </c:pt>
                <c:pt idx="873">
                  <c:v>5873</c:v>
                </c:pt>
                <c:pt idx="874">
                  <c:v>5874</c:v>
                </c:pt>
                <c:pt idx="875">
                  <c:v>5875</c:v>
                </c:pt>
                <c:pt idx="876">
                  <c:v>5876</c:v>
                </c:pt>
                <c:pt idx="877">
                  <c:v>5877</c:v>
                </c:pt>
                <c:pt idx="878">
                  <c:v>5878</c:v>
                </c:pt>
                <c:pt idx="879">
                  <c:v>5879</c:v>
                </c:pt>
                <c:pt idx="880">
                  <c:v>5880</c:v>
                </c:pt>
                <c:pt idx="881">
                  <c:v>5881</c:v>
                </c:pt>
                <c:pt idx="882">
                  <c:v>5882</c:v>
                </c:pt>
                <c:pt idx="883">
                  <c:v>5883</c:v>
                </c:pt>
                <c:pt idx="884">
                  <c:v>5884</c:v>
                </c:pt>
                <c:pt idx="885">
                  <c:v>5885</c:v>
                </c:pt>
                <c:pt idx="886">
                  <c:v>5886</c:v>
                </c:pt>
                <c:pt idx="887">
                  <c:v>5887</c:v>
                </c:pt>
                <c:pt idx="888">
                  <c:v>5888</c:v>
                </c:pt>
                <c:pt idx="889">
                  <c:v>5889</c:v>
                </c:pt>
                <c:pt idx="890">
                  <c:v>5890</c:v>
                </c:pt>
                <c:pt idx="891">
                  <c:v>5891</c:v>
                </c:pt>
                <c:pt idx="892">
                  <c:v>5892</c:v>
                </c:pt>
                <c:pt idx="893">
                  <c:v>5893</c:v>
                </c:pt>
                <c:pt idx="894">
                  <c:v>5894</c:v>
                </c:pt>
                <c:pt idx="895">
                  <c:v>5895</c:v>
                </c:pt>
                <c:pt idx="896">
                  <c:v>5896</c:v>
                </c:pt>
                <c:pt idx="897">
                  <c:v>5897</c:v>
                </c:pt>
                <c:pt idx="898">
                  <c:v>5898</c:v>
                </c:pt>
                <c:pt idx="899">
                  <c:v>5899</c:v>
                </c:pt>
                <c:pt idx="900">
                  <c:v>5900</c:v>
                </c:pt>
                <c:pt idx="901">
                  <c:v>5901</c:v>
                </c:pt>
                <c:pt idx="902">
                  <c:v>5902</c:v>
                </c:pt>
                <c:pt idx="903">
                  <c:v>5903</c:v>
                </c:pt>
                <c:pt idx="904">
                  <c:v>5904</c:v>
                </c:pt>
                <c:pt idx="905">
                  <c:v>5905</c:v>
                </c:pt>
                <c:pt idx="906">
                  <c:v>5906</c:v>
                </c:pt>
                <c:pt idx="907">
                  <c:v>5907</c:v>
                </c:pt>
                <c:pt idx="908">
                  <c:v>5908</c:v>
                </c:pt>
                <c:pt idx="909">
                  <c:v>5909</c:v>
                </c:pt>
                <c:pt idx="910">
                  <c:v>5910</c:v>
                </c:pt>
                <c:pt idx="911">
                  <c:v>5911</c:v>
                </c:pt>
                <c:pt idx="912">
                  <c:v>5912</c:v>
                </c:pt>
                <c:pt idx="913">
                  <c:v>5913</c:v>
                </c:pt>
                <c:pt idx="914">
                  <c:v>5914</c:v>
                </c:pt>
                <c:pt idx="915">
                  <c:v>5915</c:v>
                </c:pt>
                <c:pt idx="916">
                  <c:v>5916</c:v>
                </c:pt>
                <c:pt idx="917">
                  <c:v>5917</c:v>
                </c:pt>
                <c:pt idx="918">
                  <c:v>5918</c:v>
                </c:pt>
                <c:pt idx="919">
                  <c:v>5919</c:v>
                </c:pt>
                <c:pt idx="920">
                  <c:v>5920</c:v>
                </c:pt>
                <c:pt idx="921">
                  <c:v>5921</c:v>
                </c:pt>
                <c:pt idx="922">
                  <c:v>5922</c:v>
                </c:pt>
                <c:pt idx="923">
                  <c:v>5923</c:v>
                </c:pt>
                <c:pt idx="924">
                  <c:v>5924</c:v>
                </c:pt>
                <c:pt idx="925">
                  <c:v>5925</c:v>
                </c:pt>
                <c:pt idx="926">
                  <c:v>5926</c:v>
                </c:pt>
                <c:pt idx="927">
                  <c:v>5927</c:v>
                </c:pt>
                <c:pt idx="928">
                  <c:v>5928</c:v>
                </c:pt>
                <c:pt idx="929">
                  <c:v>5929</c:v>
                </c:pt>
                <c:pt idx="930">
                  <c:v>5930</c:v>
                </c:pt>
                <c:pt idx="931">
                  <c:v>5931</c:v>
                </c:pt>
                <c:pt idx="932">
                  <c:v>5932</c:v>
                </c:pt>
                <c:pt idx="933">
                  <c:v>5933</c:v>
                </c:pt>
                <c:pt idx="934">
                  <c:v>5934</c:v>
                </c:pt>
                <c:pt idx="935">
                  <c:v>5935</c:v>
                </c:pt>
                <c:pt idx="936">
                  <c:v>5936</c:v>
                </c:pt>
                <c:pt idx="937">
                  <c:v>5937</c:v>
                </c:pt>
                <c:pt idx="938">
                  <c:v>5938</c:v>
                </c:pt>
                <c:pt idx="939">
                  <c:v>5939</c:v>
                </c:pt>
                <c:pt idx="940">
                  <c:v>5940</c:v>
                </c:pt>
                <c:pt idx="941">
                  <c:v>5941</c:v>
                </c:pt>
                <c:pt idx="942">
                  <c:v>5942</c:v>
                </c:pt>
                <c:pt idx="943">
                  <c:v>5943</c:v>
                </c:pt>
                <c:pt idx="944">
                  <c:v>5944</c:v>
                </c:pt>
                <c:pt idx="945">
                  <c:v>5945</c:v>
                </c:pt>
                <c:pt idx="946">
                  <c:v>5946</c:v>
                </c:pt>
                <c:pt idx="947">
                  <c:v>5947</c:v>
                </c:pt>
                <c:pt idx="948">
                  <c:v>5948</c:v>
                </c:pt>
                <c:pt idx="949">
                  <c:v>5949</c:v>
                </c:pt>
                <c:pt idx="950">
                  <c:v>5950</c:v>
                </c:pt>
                <c:pt idx="951">
                  <c:v>5951</c:v>
                </c:pt>
                <c:pt idx="952">
                  <c:v>5952</c:v>
                </c:pt>
                <c:pt idx="953">
                  <c:v>5953</c:v>
                </c:pt>
                <c:pt idx="954">
                  <c:v>5954</c:v>
                </c:pt>
                <c:pt idx="955">
                  <c:v>5955</c:v>
                </c:pt>
                <c:pt idx="956">
                  <c:v>5956</c:v>
                </c:pt>
                <c:pt idx="957">
                  <c:v>5957</c:v>
                </c:pt>
                <c:pt idx="958">
                  <c:v>5958</c:v>
                </c:pt>
                <c:pt idx="959">
                  <c:v>5959</c:v>
                </c:pt>
                <c:pt idx="960">
                  <c:v>5960</c:v>
                </c:pt>
                <c:pt idx="961">
                  <c:v>5961</c:v>
                </c:pt>
                <c:pt idx="962">
                  <c:v>5962</c:v>
                </c:pt>
                <c:pt idx="963">
                  <c:v>5963</c:v>
                </c:pt>
                <c:pt idx="964">
                  <c:v>5964</c:v>
                </c:pt>
                <c:pt idx="965">
                  <c:v>5965</c:v>
                </c:pt>
                <c:pt idx="966">
                  <c:v>5966</c:v>
                </c:pt>
                <c:pt idx="967">
                  <c:v>5967</c:v>
                </c:pt>
                <c:pt idx="968">
                  <c:v>5968</c:v>
                </c:pt>
                <c:pt idx="969">
                  <c:v>5969</c:v>
                </c:pt>
                <c:pt idx="970">
                  <c:v>5970</c:v>
                </c:pt>
                <c:pt idx="971">
                  <c:v>5971</c:v>
                </c:pt>
                <c:pt idx="972">
                  <c:v>5972</c:v>
                </c:pt>
                <c:pt idx="973">
                  <c:v>5973</c:v>
                </c:pt>
                <c:pt idx="974">
                  <c:v>5974</c:v>
                </c:pt>
                <c:pt idx="975">
                  <c:v>5975</c:v>
                </c:pt>
                <c:pt idx="976">
                  <c:v>5976</c:v>
                </c:pt>
                <c:pt idx="977">
                  <c:v>5977</c:v>
                </c:pt>
                <c:pt idx="978">
                  <c:v>5978</c:v>
                </c:pt>
                <c:pt idx="979">
                  <c:v>5979</c:v>
                </c:pt>
                <c:pt idx="980">
                  <c:v>5980</c:v>
                </c:pt>
                <c:pt idx="981">
                  <c:v>5981</c:v>
                </c:pt>
                <c:pt idx="982">
                  <c:v>5982</c:v>
                </c:pt>
                <c:pt idx="983">
                  <c:v>5983</c:v>
                </c:pt>
                <c:pt idx="984">
                  <c:v>5984</c:v>
                </c:pt>
                <c:pt idx="985">
                  <c:v>5985</c:v>
                </c:pt>
                <c:pt idx="986">
                  <c:v>5986</c:v>
                </c:pt>
                <c:pt idx="987">
                  <c:v>5987</c:v>
                </c:pt>
                <c:pt idx="988">
                  <c:v>5988</c:v>
                </c:pt>
                <c:pt idx="989">
                  <c:v>5989</c:v>
                </c:pt>
                <c:pt idx="990">
                  <c:v>5990</c:v>
                </c:pt>
                <c:pt idx="991">
                  <c:v>5991</c:v>
                </c:pt>
                <c:pt idx="992">
                  <c:v>5992</c:v>
                </c:pt>
                <c:pt idx="993">
                  <c:v>5993</c:v>
                </c:pt>
                <c:pt idx="994">
                  <c:v>5994</c:v>
                </c:pt>
                <c:pt idx="995">
                  <c:v>5995</c:v>
                </c:pt>
                <c:pt idx="996">
                  <c:v>5996</c:v>
                </c:pt>
                <c:pt idx="997">
                  <c:v>5997</c:v>
                </c:pt>
                <c:pt idx="998">
                  <c:v>5998</c:v>
                </c:pt>
                <c:pt idx="999">
                  <c:v>5999</c:v>
                </c:pt>
                <c:pt idx="1000">
                  <c:v>6000</c:v>
                </c:pt>
                <c:pt idx="1001">
                  <c:v>6001</c:v>
                </c:pt>
                <c:pt idx="1002">
                  <c:v>6002</c:v>
                </c:pt>
                <c:pt idx="1003">
                  <c:v>6003</c:v>
                </c:pt>
                <c:pt idx="1004">
                  <c:v>6004</c:v>
                </c:pt>
                <c:pt idx="1005">
                  <c:v>6005</c:v>
                </c:pt>
                <c:pt idx="1006">
                  <c:v>6006</c:v>
                </c:pt>
                <c:pt idx="1007">
                  <c:v>6007</c:v>
                </c:pt>
                <c:pt idx="1008">
                  <c:v>6008</c:v>
                </c:pt>
                <c:pt idx="1009">
                  <c:v>6009</c:v>
                </c:pt>
                <c:pt idx="1010">
                  <c:v>6010</c:v>
                </c:pt>
                <c:pt idx="1011">
                  <c:v>6011</c:v>
                </c:pt>
                <c:pt idx="1012">
                  <c:v>6012</c:v>
                </c:pt>
                <c:pt idx="1013">
                  <c:v>6013</c:v>
                </c:pt>
                <c:pt idx="1014">
                  <c:v>6014</c:v>
                </c:pt>
                <c:pt idx="1015">
                  <c:v>6015</c:v>
                </c:pt>
                <c:pt idx="1016">
                  <c:v>6016</c:v>
                </c:pt>
                <c:pt idx="1017">
                  <c:v>6017</c:v>
                </c:pt>
                <c:pt idx="1018">
                  <c:v>6018</c:v>
                </c:pt>
                <c:pt idx="1019">
                  <c:v>6019</c:v>
                </c:pt>
                <c:pt idx="1020">
                  <c:v>6020</c:v>
                </c:pt>
                <c:pt idx="1021">
                  <c:v>6021</c:v>
                </c:pt>
                <c:pt idx="1022">
                  <c:v>6022</c:v>
                </c:pt>
                <c:pt idx="1023">
                  <c:v>6023</c:v>
                </c:pt>
                <c:pt idx="1024">
                  <c:v>6024</c:v>
                </c:pt>
                <c:pt idx="1025">
                  <c:v>6025</c:v>
                </c:pt>
                <c:pt idx="1026">
                  <c:v>6026</c:v>
                </c:pt>
                <c:pt idx="1027">
                  <c:v>6027</c:v>
                </c:pt>
                <c:pt idx="1028">
                  <c:v>6028</c:v>
                </c:pt>
                <c:pt idx="1029">
                  <c:v>6029</c:v>
                </c:pt>
                <c:pt idx="1030">
                  <c:v>6030</c:v>
                </c:pt>
                <c:pt idx="1031">
                  <c:v>6031</c:v>
                </c:pt>
                <c:pt idx="1032">
                  <c:v>6032</c:v>
                </c:pt>
                <c:pt idx="1033">
                  <c:v>6033</c:v>
                </c:pt>
                <c:pt idx="1034">
                  <c:v>6034</c:v>
                </c:pt>
                <c:pt idx="1035">
                  <c:v>6035</c:v>
                </c:pt>
                <c:pt idx="1036">
                  <c:v>6036</c:v>
                </c:pt>
                <c:pt idx="1037">
                  <c:v>6037</c:v>
                </c:pt>
                <c:pt idx="1038">
                  <c:v>6038</c:v>
                </c:pt>
                <c:pt idx="1039">
                  <c:v>6039</c:v>
                </c:pt>
                <c:pt idx="1040">
                  <c:v>6040</c:v>
                </c:pt>
                <c:pt idx="1041">
                  <c:v>6041</c:v>
                </c:pt>
                <c:pt idx="1042">
                  <c:v>6042</c:v>
                </c:pt>
                <c:pt idx="1043">
                  <c:v>6043</c:v>
                </c:pt>
                <c:pt idx="1044">
                  <c:v>6044</c:v>
                </c:pt>
                <c:pt idx="1045">
                  <c:v>6045</c:v>
                </c:pt>
                <c:pt idx="1046">
                  <c:v>6046</c:v>
                </c:pt>
                <c:pt idx="1047">
                  <c:v>6047</c:v>
                </c:pt>
                <c:pt idx="1048">
                  <c:v>6048</c:v>
                </c:pt>
                <c:pt idx="1049">
                  <c:v>6049</c:v>
                </c:pt>
                <c:pt idx="1050">
                  <c:v>6050</c:v>
                </c:pt>
                <c:pt idx="1051">
                  <c:v>6051</c:v>
                </c:pt>
                <c:pt idx="1052">
                  <c:v>6052</c:v>
                </c:pt>
                <c:pt idx="1053">
                  <c:v>6053</c:v>
                </c:pt>
                <c:pt idx="1054">
                  <c:v>6054</c:v>
                </c:pt>
                <c:pt idx="1055">
                  <c:v>6055</c:v>
                </c:pt>
                <c:pt idx="1056">
                  <c:v>6056</c:v>
                </c:pt>
                <c:pt idx="1057">
                  <c:v>6057</c:v>
                </c:pt>
                <c:pt idx="1058">
                  <c:v>6058</c:v>
                </c:pt>
                <c:pt idx="1059">
                  <c:v>6059</c:v>
                </c:pt>
                <c:pt idx="1060">
                  <c:v>6060</c:v>
                </c:pt>
                <c:pt idx="1061">
                  <c:v>6061</c:v>
                </c:pt>
                <c:pt idx="1062">
                  <c:v>6062</c:v>
                </c:pt>
                <c:pt idx="1063">
                  <c:v>6063</c:v>
                </c:pt>
                <c:pt idx="1064">
                  <c:v>6064</c:v>
                </c:pt>
                <c:pt idx="1065">
                  <c:v>6065</c:v>
                </c:pt>
                <c:pt idx="1066">
                  <c:v>6066</c:v>
                </c:pt>
                <c:pt idx="1067">
                  <c:v>6067</c:v>
                </c:pt>
                <c:pt idx="1068">
                  <c:v>6068</c:v>
                </c:pt>
                <c:pt idx="1069">
                  <c:v>6069</c:v>
                </c:pt>
                <c:pt idx="1070">
                  <c:v>6070</c:v>
                </c:pt>
                <c:pt idx="1071">
                  <c:v>6071</c:v>
                </c:pt>
                <c:pt idx="1072">
                  <c:v>6072</c:v>
                </c:pt>
                <c:pt idx="1073">
                  <c:v>6073</c:v>
                </c:pt>
                <c:pt idx="1074">
                  <c:v>6074</c:v>
                </c:pt>
                <c:pt idx="1075">
                  <c:v>6075</c:v>
                </c:pt>
                <c:pt idx="1076">
                  <c:v>6076</c:v>
                </c:pt>
                <c:pt idx="1077">
                  <c:v>6077</c:v>
                </c:pt>
                <c:pt idx="1078">
                  <c:v>6078</c:v>
                </c:pt>
                <c:pt idx="1079">
                  <c:v>6079</c:v>
                </c:pt>
                <c:pt idx="1080">
                  <c:v>6080</c:v>
                </c:pt>
                <c:pt idx="1081">
                  <c:v>6081</c:v>
                </c:pt>
                <c:pt idx="1082">
                  <c:v>6082</c:v>
                </c:pt>
                <c:pt idx="1083">
                  <c:v>6083</c:v>
                </c:pt>
                <c:pt idx="1084">
                  <c:v>6084</c:v>
                </c:pt>
                <c:pt idx="1085">
                  <c:v>6085</c:v>
                </c:pt>
                <c:pt idx="1086">
                  <c:v>6086</c:v>
                </c:pt>
                <c:pt idx="1087">
                  <c:v>6087</c:v>
                </c:pt>
                <c:pt idx="1088">
                  <c:v>6088</c:v>
                </c:pt>
                <c:pt idx="1089">
                  <c:v>6089</c:v>
                </c:pt>
                <c:pt idx="1090">
                  <c:v>6090</c:v>
                </c:pt>
                <c:pt idx="1091">
                  <c:v>6091</c:v>
                </c:pt>
                <c:pt idx="1092">
                  <c:v>6092</c:v>
                </c:pt>
                <c:pt idx="1093">
                  <c:v>6093</c:v>
                </c:pt>
                <c:pt idx="1094">
                  <c:v>6094</c:v>
                </c:pt>
                <c:pt idx="1095">
                  <c:v>6095</c:v>
                </c:pt>
                <c:pt idx="1096">
                  <c:v>6096</c:v>
                </c:pt>
                <c:pt idx="1097">
                  <c:v>6097</c:v>
                </c:pt>
                <c:pt idx="1098">
                  <c:v>6098</c:v>
                </c:pt>
                <c:pt idx="1099">
                  <c:v>6099</c:v>
                </c:pt>
                <c:pt idx="1100">
                  <c:v>6100</c:v>
                </c:pt>
                <c:pt idx="1101">
                  <c:v>6101</c:v>
                </c:pt>
                <c:pt idx="1102">
                  <c:v>6102</c:v>
                </c:pt>
                <c:pt idx="1103">
                  <c:v>6103</c:v>
                </c:pt>
                <c:pt idx="1104">
                  <c:v>6104</c:v>
                </c:pt>
                <c:pt idx="1105">
                  <c:v>6105</c:v>
                </c:pt>
                <c:pt idx="1106">
                  <c:v>6106</c:v>
                </c:pt>
                <c:pt idx="1107">
                  <c:v>6107</c:v>
                </c:pt>
                <c:pt idx="1108">
                  <c:v>6108</c:v>
                </c:pt>
                <c:pt idx="1109">
                  <c:v>6109</c:v>
                </c:pt>
                <c:pt idx="1110">
                  <c:v>6110</c:v>
                </c:pt>
                <c:pt idx="1111">
                  <c:v>6111</c:v>
                </c:pt>
                <c:pt idx="1112">
                  <c:v>6112</c:v>
                </c:pt>
                <c:pt idx="1113">
                  <c:v>6113</c:v>
                </c:pt>
                <c:pt idx="1114">
                  <c:v>6114</c:v>
                </c:pt>
                <c:pt idx="1115">
                  <c:v>6115</c:v>
                </c:pt>
                <c:pt idx="1116">
                  <c:v>6116</c:v>
                </c:pt>
                <c:pt idx="1117">
                  <c:v>6117</c:v>
                </c:pt>
                <c:pt idx="1118">
                  <c:v>6118</c:v>
                </c:pt>
                <c:pt idx="1119">
                  <c:v>6119</c:v>
                </c:pt>
                <c:pt idx="1120">
                  <c:v>6120</c:v>
                </c:pt>
                <c:pt idx="1121">
                  <c:v>6121</c:v>
                </c:pt>
                <c:pt idx="1122">
                  <c:v>6122</c:v>
                </c:pt>
                <c:pt idx="1123">
                  <c:v>6123</c:v>
                </c:pt>
                <c:pt idx="1124">
                  <c:v>6124</c:v>
                </c:pt>
                <c:pt idx="1125">
                  <c:v>6125</c:v>
                </c:pt>
                <c:pt idx="1126">
                  <c:v>6126</c:v>
                </c:pt>
                <c:pt idx="1127">
                  <c:v>6127</c:v>
                </c:pt>
                <c:pt idx="1128">
                  <c:v>6128</c:v>
                </c:pt>
                <c:pt idx="1129">
                  <c:v>6129</c:v>
                </c:pt>
                <c:pt idx="1130">
                  <c:v>6130</c:v>
                </c:pt>
                <c:pt idx="1131">
                  <c:v>6131</c:v>
                </c:pt>
                <c:pt idx="1132">
                  <c:v>6132</c:v>
                </c:pt>
                <c:pt idx="1133">
                  <c:v>6133</c:v>
                </c:pt>
                <c:pt idx="1134">
                  <c:v>6134</c:v>
                </c:pt>
                <c:pt idx="1135">
                  <c:v>6135</c:v>
                </c:pt>
                <c:pt idx="1136">
                  <c:v>6136</c:v>
                </c:pt>
                <c:pt idx="1137">
                  <c:v>6137</c:v>
                </c:pt>
                <c:pt idx="1138">
                  <c:v>6138</c:v>
                </c:pt>
                <c:pt idx="1139">
                  <c:v>6139</c:v>
                </c:pt>
                <c:pt idx="1140">
                  <c:v>6140</c:v>
                </c:pt>
                <c:pt idx="1141">
                  <c:v>6141</c:v>
                </c:pt>
                <c:pt idx="1142">
                  <c:v>6142</c:v>
                </c:pt>
                <c:pt idx="1143">
                  <c:v>6143</c:v>
                </c:pt>
                <c:pt idx="1144">
                  <c:v>6144</c:v>
                </c:pt>
                <c:pt idx="1145">
                  <c:v>6145</c:v>
                </c:pt>
                <c:pt idx="1146">
                  <c:v>6146</c:v>
                </c:pt>
                <c:pt idx="1147">
                  <c:v>6147</c:v>
                </c:pt>
                <c:pt idx="1148">
                  <c:v>6148</c:v>
                </c:pt>
                <c:pt idx="1149">
                  <c:v>6149</c:v>
                </c:pt>
                <c:pt idx="1150">
                  <c:v>6150</c:v>
                </c:pt>
                <c:pt idx="1151">
                  <c:v>6151</c:v>
                </c:pt>
                <c:pt idx="1152">
                  <c:v>6152</c:v>
                </c:pt>
                <c:pt idx="1153">
                  <c:v>6153</c:v>
                </c:pt>
                <c:pt idx="1154">
                  <c:v>6154</c:v>
                </c:pt>
                <c:pt idx="1155">
                  <c:v>6155</c:v>
                </c:pt>
                <c:pt idx="1156">
                  <c:v>6156</c:v>
                </c:pt>
                <c:pt idx="1157">
                  <c:v>6157</c:v>
                </c:pt>
                <c:pt idx="1158">
                  <c:v>6158</c:v>
                </c:pt>
                <c:pt idx="1159">
                  <c:v>6159</c:v>
                </c:pt>
                <c:pt idx="1160">
                  <c:v>6160</c:v>
                </c:pt>
                <c:pt idx="1161">
                  <c:v>6161</c:v>
                </c:pt>
                <c:pt idx="1162">
                  <c:v>6162</c:v>
                </c:pt>
                <c:pt idx="1163">
                  <c:v>6163</c:v>
                </c:pt>
                <c:pt idx="1164">
                  <c:v>6164</c:v>
                </c:pt>
                <c:pt idx="1165">
                  <c:v>6165</c:v>
                </c:pt>
                <c:pt idx="1166">
                  <c:v>6166</c:v>
                </c:pt>
                <c:pt idx="1167">
                  <c:v>6167</c:v>
                </c:pt>
                <c:pt idx="1168">
                  <c:v>6168</c:v>
                </c:pt>
                <c:pt idx="1169">
                  <c:v>6169</c:v>
                </c:pt>
                <c:pt idx="1170">
                  <c:v>6170</c:v>
                </c:pt>
                <c:pt idx="1171">
                  <c:v>6171</c:v>
                </c:pt>
                <c:pt idx="1172">
                  <c:v>6172</c:v>
                </c:pt>
                <c:pt idx="1173">
                  <c:v>6173</c:v>
                </c:pt>
                <c:pt idx="1174">
                  <c:v>6174</c:v>
                </c:pt>
                <c:pt idx="1175">
                  <c:v>6175</c:v>
                </c:pt>
                <c:pt idx="1176">
                  <c:v>6176</c:v>
                </c:pt>
                <c:pt idx="1177">
                  <c:v>6177</c:v>
                </c:pt>
                <c:pt idx="1178">
                  <c:v>6178</c:v>
                </c:pt>
                <c:pt idx="1179">
                  <c:v>6179</c:v>
                </c:pt>
                <c:pt idx="1180">
                  <c:v>6180</c:v>
                </c:pt>
                <c:pt idx="1181">
                  <c:v>6181</c:v>
                </c:pt>
                <c:pt idx="1182">
                  <c:v>6182</c:v>
                </c:pt>
                <c:pt idx="1183">
                  <c:v>6183</c:v>
                </c:pt>
                <c:pt idx="1184">
                  <c:v>6184</c:v>
                </c:pt>
                <c:pt idx="1185">
                  <c:v>6185</c:v>
                </c:pt>
                <c:pt idx="1186">
                  <c:v>6186</c:v>
                </c:pt>
                <c:pt idx="1187">
                  <c:v>6187</c:v>
                </c:pt>
                <c:pt idx="1188">
                  <c:v>6188</c:v>
                </c:pt>
                <c:pt idx="1189">
                  <c:v>6189</c:v>
                </c:pt>
                <c:pt idx="1190">
                  <c:v>6190</c:v>
                </c:pt>
                <c:pt idx="1191">
                  <c:v>6191</c:v>
                </c:pt>
                <c:pt idx="1192">
                  <c:v>6192</c:v>
                </c:pt>
                <c:pt idx="1193">
                  <c:v>6193</c:v>
                </c:pt>
                <c:pt idx="1194">
                  <c:v>6194</c:v>
                </c:pt>
                <c:pt idx="1195">
                  <c:v>6195</c:v>
                </c:pt>
                <c:pt idx="1196">
                  <c:v>6196</c:v>
                </c:pt>
                <c:pt idx="1197">
                  <c:v>6197</c:v>
                </c:pt>
                <c:pt idx="1198">
                  <c:v>6198</c:v>
                </c:pt>
                <c:pt idx="1199">
                  <c:v>6199</c:v>
                </c:pt>
                <c:pt idx="1200">
                  <c:v>6200</c:v>
                </c:pt>
              </c:strCache>
            </c:strRef>
          </c:cat>
          <c:val>
            <c:numRef>
              <c:f>Sheet1!$K$1102:$K$2302</c:f>
              <c:numCache>
                <c:formatCode>General</c:formatCode>
                <c:ptCount val="1201"/>
                <c:pt idx="456">
                  <c:v>28.85</c:v>
                </c:pt>
                <c:pt idx="499">
                  <c:v>71.04</c:v>
                </c:pt>
              </c:numCache>
            </c:numRef>
          </c:val>
        </c:ser>
        <c:ser>
          <c:idx val="6"/>
          <c:order val="6"/>
          <c:tx>
            <c:strRef>
              <c:f>"Pu-239"</c:f>
              <c:strCache>
                <c:ptCount val="1"/>
                <c:pt idx="0">
                  <c:v>Pu-239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02:$A$2302</c:f>
              <c:strCache>
                <c:ptCount val="1201"/>
                <c:pt idx="0">
                  <c:v>5000</c:v>
                </c:pt>
                <c:pt idx="1">
                  <c:v>5001</c:v>
                </c:pt>
                <c:pt idx="2">
                  <c:v>5002</c:v>
                </c:pt>
                <c:pt idx="3">
                  <c:v>5003</c:v>
                </c:pt>
                <c:pt idx="4">
                  <c:v>5004</c:v>
                </c:pt>
                <c:pt idx="5">
                  <c:v>5005</c:v>
                </c:pt>
                <c:pt idx="6">
                  <c:v>5006</c:v>
                </c:pt>
                <c:pt idx="7">
                  <c:v>5007</c:v>
                </c:pt>
                <c:pt idx="8">
                  <c:v>5008</c:v>
                </c:pt>
                <c:pt idx="9">
                  <c:v>5009</c:v>
                </c:pt>
                <c:pt idx="10">
                  <c:v>5010</c:v>
                </c:pt>
                <c:pt idx="11">
                  <c:v>5011</c:v>
                </c:pt>
                <c:pt idx="12">
                  <c:v>5012</c:v>
                </c:pt>
                <c:pt idx="13">
                  <c:v>5013</c:v>
                </c:pt>
                <c:pt idx="14">
                  <c:v>5014</c:v>
                </c:pt>
                <c:pt idx="15">
                  <c:v>5015</c:v>
                </c:pt>
                <c:pt idx="16">
                  <c:v>5016</c:v>
                </c:pt>
                <c:pt idx="17">
                  <c:v>5017</c:v>
                </c:pt>
                <c:pt idx="18">
                  <c:v>5018</c:v>
                </c:pt>
                <c:pt idx="19">
                  <c:v>5019</c:v>
                </c:pt>
                <c:pt idx="20">
                  <c:v>5020</c:v>
                </c:pt>
                <c:pt idx="21">
                  <c:v>5021</c:v>
                </c:pt>
                <c:pt idx="22">
                  <c:v>5022</c:v>
                </c:pt>
                <c:pt idx="23">
                  <c:v>5023</c:v>
                </c:pt>
                <c:pt idx="24">
                  <c:v>5024</c:v>
                </c:pt>
                <c:pt idx="25">
                  <c:v>5025</c:v>
                </c:pt>
                <c:pt idx="26">
                  <c:v>5026</c:v>
                </c:pt>
                <c:pt idx="27">
                  <c:v>5027</c:v>
                </c:pt>
                <c:pt idx="28">
                  <c:v>5028</c:v>
                </c:pt>
                <c:pt idx="29">
                  <c:v>5029</c:v>
                </c:pt>
                <c:pt idx="30">
                  <c:v>5030</c:v>
                </c:pt>
                <c:pt idx="31">
                  <c:v>5031</c:v>
                </c:pt>
                <c:pt idx="32">
                  <c:v>5032</c:v>
                </c:pt>
                <c:pt idx="33">
                  <c:v>5033</c:v>
                </c:pt>
                <c:pt idx="34">
                  <c:v>5034</c:v>
                </c:pt>
                <c:pt idx="35">
                  <c:v>5035</c:v>
                </c:pt>
                <c:pt idx="36">
                  <c:v>5036</c:v>
                </c:pt>
                <c:pt idx="37">
                  <c:v>5037</c:v>
                </c:pt>
                <c:pt idx="38">
                  <c:v>5038</c:v>
                </c:pt>
                <c:pt idx="39">
                  <c:v>5039</c:v>
                </c:pt>
                <c:pt idx="40">
                  <c:v>5040</c:v>
                </c:pt>
                <c:pt idx="41">
                  <c:v>5041</c:v>
                </c:pt>
                <c:pt idx="42">
                  <c:v>5042</c:v>
                </c:pt>
                <c:pt idx="43">
                  <c:v>5043</c:v>
                </c:pt>
                <c:pt idx="44">
                  <c:v>5044</c:v>
                </c:pt>
                <c:pt idx="45">
                  <c:v>5045</c:v>
                </c:pt>
                <c:pt idx="46">
                  <c:v>5046</c:v>
                </c:pt>
                <c:pt idx="47">
                  <c:v>5047</c:v>
                </c:pt>
                <c:pt idx="48">
                  <c:v>5048</c:v>
                </c:pt>
                <c:pt idx="49">
                  <c:v>5049</c:v>
                </c:pt>
                <c:pt idx="50">
                  <c:v>5050</c:v>
                </c:pt>
                <c:pt idx="51">
                  <c:v>5051</c:v>
                </c:pt>
                <c:pt idx="52">
                  <c:v>5052</c:v>
                </c:pt>
                <c:pt idx="53">
                  <c:v>5053</c:v>
                </c:pt>
                <c:pt idx="54">
                  <c:v>5054</c:v>
                </c:pt>
                <c:pt idx="55">
                  <c:v>5055</c:v>
                </c:pt>
                <c:pt idx="56">
                  <c:v>5056</c:v>
                </c:pt>
                <c:pt idx="57">
                  <c:v>5057</c:v>
                </c:pt>
                <c:pt idx="58">
                  <c:v>5058</c:v>
                </c:pt>
                <c:pt idx="59">
                  <c:v>5059</c:v>
                </c:pt>
                <c:pt idx="60">
                  <c:v>5060</c:v>
                </c:pt>
                <c:pt idx="61">
                  <c:v>5061</c:v>
                </c:pt>
                <c:pt idx="62">
                  <c:v>5062</c:v>
                </c:pt>
                <c:pt idx="63">
                  <c:v>5063</c:v>
                </c:pt>
                <c:pt idx="64">
                  <c:v>5064</c:v>
                </c:pt>
                <c:pt idx="65">
                  <c:v>5065</c:v>
                </c:pt>
                <c:pt idx="66">
                  <c:v>5066</c:v>
                </c:pt>
                <c:pt idx="67">
                  <c:v>5067</c:v>
                </c:pt>
                <c:pt idx="68">
                  <c:v>5068</c:v>
                </c:pt>
                <c:pt idx="69">
                  <c:v>5069</c:v>
                </c:pt>
                <c:pt idx="70">
                  <c:v>5070</c:v>
                </c:pt>
                <c:pt idx="71">
                  <c:v>5071</c:v>
                </c:pt>
                <c:pt idx="72">
                  <c:v>5072</c:v>
                </c:pt>
                <c:pt idx="73">
                  <c:v>5073</c:v>
                </c:pt>
                <c:pt idx="74">
                  <c:v>5074</c:v>
                </c:pt>
                <c:pt idx="75">
                  <c:v>5075</c:v>
                </c:pt>
                <c:pt idx="76">
                  <c:v>5076</c:v>
                </c:pt>
                <c:pt idx="77">
                  <c:v>5077</c:v>
                </c:pt>
                <c:pt idx="78">
                  <c:v>5078</c:v>
                </c:pt>
                <c:pt idx="79">
                  <c:v>5079</c:v>
                </c:pt>
                <c:pt idx="80">
                  <c:v>5080</c:v>
                </c:pt>
                <c:pt idx="81">
                  <c:v>5081</c:v>
                </c:pt>
                <c:pt idx="82">
                  <c:v>5082</c:v>
                </c:pt>
                <c:pt idx="83">
                  <c:v>5083</c:v>
                </c:pt>
                <c:pt idx="84">
                  <c:v>5084</c:v>
                </c:pt>
                <c:pt idx="85">
                  <c:v>5085</c:v>
                </c:pt>
                <c:pt idx="86">
                  <c:v>5086</c:v>
                </c:pt>
                <c:pt idx="87">
                  <c:v>5087</c:v>
                </c:pt>
                <c:pt idx="88">
                  <c:v>5088</c:v>
                </c:pt>
                <c:pt idx="89">
                  <c:v>5089</c:v>
                </c:pt>
                <c:pt idx="90">
                  <c:v>5090</c:v>
                </c:pt>
                <c:pt idx="91">
                  <c:v>5091</c:v>
                </c:pt>
                <c:pt idx="92">
                  <c:v>5092</c:v>
                </c:pt>
                <c:pt idx="93">
                  <c:v>5093</c:v>
                </c:pt>
                <c:pt idx="94">
                  <c:v>5094</c:v>
                </c:pt>
                <c:pt idx="95">
                  <c:v>5095</c:v>
                </c:pt>
                <c:pt idx="96">
                  <c:v>5096</c:v>
                </c:pt>
                <c:pt idx="97">
                  <c:v>5097</c:v>
                </c:pt>
                <c:pt idx="98">
                  <c:v>5098</c:v>
                </c:pt>
                <c:pt idx="99">
                  <c:v>5099</c:v>
                </c:pt>
                <c:pt idx="100">
                  <c:v>5100</c:v>
                </c:pt>
                <c:pt idx="101">
                  <c:v>5101</c:v>
                </c:pt>
                <c:pt idx="102">
                  <c:v>5102</c:v>
                </c:pt>
                <c:pt idx="103">
                  <c:v>5103</c:v>
                </c:pt>
                <c:pt idx="104">
                  <c:v>5104</c:v>
                </c:pt>
                <c:pt idx="105">
                  <c:v>5105</c:v>
                </c:pt>
                <c:pt idx="106">
                  <c:v>5106</c:v>
                </c:pt>
                <c:pt idx="107">
                  <c:v>5107</c:v>
                </c:pt>
                <c:pt idx="108">
                  <c:v>5108</c:v>
                </c:pt>
                <c:pt idx="109">
                  <c:v>5109</c:v>
                </c:pt>
                <c:pt idx="110">
                  <c:v>5110</c:v>
                </c:pt>
                <c:pt idx="111">
                  <c:v>5111</c:v>
                </c:pt>
                <c:pt idx="112">
                  <c:v>5112</c:v>
                </c:pt>
                <c:pt idx="113">
                  <c:v>5113</c:v>
                </c:pt>
                <c:pt idx="114">
                  <c:v>5114</c:v>
                </c:pt>
                <c:pt idx="115">
                  <c:v>5115</c:v>
                </c:pt>
                <c:pt idx="116">
                  <c:v>5116</c:v>
                </c:pt>
                <c:pt idx="117">
                  <c:v>5117</c:v>
                </c:pt>
                <c:pt idx="118">
                  <c:v>5118</c:v>
                </c:pt>
                <c:pt idx="119">
                  <c:v>5119</c:v>
                </c:pt>
                <c:pt idx="120">
                  <c:v>5120</c:v>
                </c:pt>
                <c:pt idx="121">
                  <c:v>5121</c:v>
                </c:pt>
                <c:pt idx="122">
                  <c:v>5122</c:v>
                </c:pt>
                <c:pt idx="123">
                  <c:v>5123</c:v>
                </c:pt>
                <c:pt idx="124">
                  <c:v>5124</c:v>
                </c:pt>
                <c:pt idx="125">
                  <c:v>5125</c:v>
                </c:pt>
                <c:pt idx="126">
                  <c:v>5126</c:v>
                </c:pt>
                <c:pt idx="127">
                  <c:v>5127</c:v>
                </c:pt>
                <c:pt idx="128">
                  <c:v>5128</c:v>
                </c:pt>
                <c:pt idx="129">
                  <c:v>5129</c:v>
                </c:pt>
                <c:pt idx="130">
                  <c:v>5130</c:v>
                </c:pt>
                <c:pt idx="131">
                  <c:v>5131</c:v>
                </c:pt>
                <c:pt idx="132">
                  <c:v>5132</c:v>
                </c:pt>
                <c:pt idx="133">
                  <c:v>5133</c:v>
                </c:pt>
                <c:pt idx="134">
                  <c:v>5134</c:v>
                </c:pt>
                <c:pt idx="135">
                  <c:v>5135</c:v>
                </c:pt>
                <c:pt idx="136">
                  <c:v>5136</c:v>
                </c:pt>
                <c:pt idx="137">
                  <c:v>5137</c:v>
                </c:pt>
                <c:pt idx="138">
                  <c:v>5138</c:v>
                </c:pt>
                <c:pt idx="139">
                  <c:v>5139</c:v>
                </c:pt>
                <c:pt idx="140">
                  <c:v>5140</c:v>
                </c:pt>
                <c:pt idx="141">
                  <c:v>5141</c:v>
                </c:pt>
                <c:pt idx="142">
                  <c:v>5142</c:v>
                </c:pt>
                <c:pt idx="143">
                  <c:v>5143</c:v>
                </c:pt>
                <c:pt idx="144">
                  <c:v>5144</c:v>
                </c:pt>
                <c:pt idx="145">
                  <c:v>5145</c:v>
                </c:pt>
                <c:pt idx="146">
                  <c:v>5146</c:v>
                </c:pt>
                <c:pt idx="147">
                  <c:v>5147</c:v>
                </c:pt>
                <c:pt idx="148">
                  <c:v>5148</c:v>
                </c:pt>
                <c:pt idx="149">
                  <c:v>5149</c:v>
                </c:pt>
                <c:pt idx="150">
                  <c:v>5150</c:v>
                </c:pt>
                <c:pt idx="151">
                  <c:v>5151</c:v>
                </c:pt>
                <c:pt idx="152">
                  <c:v>5152</c:v>
                </c:pt>
                <c:pt idx="153">
                  <c:v>5153</c:v>
                </c:pt>
                <c:pt idx="154">
                  <c:v>5154</c:v>
                </c:pt>
                <c:pt idx="155">
                  <c:v>5155</c:v>
                </c:pt>
                <c:pt idx="156">
                  <c:v>5156</c:v>
                </c:pt>
                <c:pt idx="157">
                  <c:v>5157</c:v>
                </c:pt>
                <c:pt idx="158">
                  <c:v>5158</c:v>
                </c:pt>
                <c:pt idx="159">
                  <c:v>5159</c:v>
                </c:pt>
                <c:pt idx="160">
                  <c:v>5160</c:v>
                </c:pt>
                <c:pt idx="161">
                  <c:v>5161</c:v>
                </c:pt>
                <c:pt idx="162">
                  <c:v>5162</c:v>
                </c:pt>
                <c:pt idx="163">
                  <c:v>5163</c:v>
                </c:pt>
                <c:pt idx="164">
                  <c:v>5164</c:v>
                </c:pt>
                <c:pt idx="165">
                  <c:v>5165</c:v>
                </c:pt>
                <c:pt idx="166">
                  <c:v>5166</c:v>
                </c:pt>
                <c:pt idx="167">
                  <c:v>5167</c:v>
                </c:pt>
                <c:pt idx="168">
                  <c:v>5168</c:v>
                </c:pt>
                <c:pt idx="169">
                  <c:v>5169</c:v>
                </c:pt>
                <c:pt idx="170">
                  <c:v>5170</c:v>
                </c:pt>
                <c:pt idx="171">
                  <c:v>5171</c:v>
                </c:pt>
                <c:pt idx="172">
                  <c:v>5172</c:v>
                </c:pt>
                <c:pt idx="173">
                  <c:v>5173</c:v>
                </c:pt>
                <c:pt idx="174">
                  <c:v>5174</c:v>
                </c:pt>
                <c:pt idx="175">
                  <c:v>5175</c:v>
                </c:pt>
                <c:pt idx="176">
                  <c:v>5176</c:v>
                </c:pt>
                <c:pt idx="177">
                  <c:v>5177</c:v>
                </c:pt>
                <c:pt idx="178">
                  <c:v>5178</c:v>
                </c:pt>
                <c:pt idx="179">
                  <c:v>5179</c:v>
                </c:pt>
                <c:pt idx="180">
                  <c:v>5180</c:v>
                </c:pt>
                <c:pt idx="181">
                  <c:v>5181</c:v>
                </c:pt>
                <c:pt idx="182">
                  <c:v>5182</c:v>
                </c:pt>
                <c:pt idx="183">
                  <c:v>5183</c:v>
                </c:pt>
                <c:pt idx="184">
                  <c:v>5184</c:v>
                </c:pt>
                <c:pt idx="185">
                  <c:v>5185</c:v>
                </c:pt>
                <c:pt idx="186">
                  <c:v>5186</c:v>
                </c:pt>
                <c:pt idx="187">
                  <c:v>5187</c:v>
                </c:pt>
                <c:pt idx="188">
                  <c:v>5188</c:v>
                </c:pt>
                <c:pt idx="189">
                  <c:v>5189</c:v>
                </c:pt>
                <c:pt idx="190">
                  <c:v>5190</c:v>
                </c:pt>
                <c:pt idx="191">
                  <c:v>5191</c:v>
                </c:pt>
                <c:pt idx="192">
                  <c:v>5192</c:v>
                </c:pt>
                <c:pt idx="193">
                  <c:v>5193</c:v>
                </c:pt>
                <c:pt idx="194">
                  <c:v>5194</c:v>
                </c:pt>
                <c:pt idx="195">
                  <c:v>5195</c:v>
                </c:pt>
                <c:pt idx="196">
                  <c:v>5196</c:v>
                </c:pt>
                <c:pt idx="197">
                  <c:v>5197</c:v>
                </c:pt>
                <c:pt idx="198">
                  <c:v>5198</c:v>
                </c:pt>
                <c:pt idx="199">
                  <c:v>5199</c:v>
                </c:pt>
                <c:pt idx="200">
                  <c:v>5200</c:v>
                </c:pt>
                <c:pt idx="201">
                  <c:v>5201</c:v>
                </c:pt>
                <c:pt idx="202">
                  <c:v>5202</c:v>
                </c:pt>
                <c:pt idx="203">
                  <c:v>5203</c:v>
                </c:pt>
                <c:pt idx="204">
                  <c:v>5204</c:v>
                </c:pt>
                <c:pt idx="205">
                  <c:v>5205</c:v>
                </c:pt>
                <c:pt idx="206">
                  <c:v>5206</c:v>
                </c:pt>
                <c:pt idx="207">
                  <c:v>5207</c:v>
                </c:pt>
                <c:pt idx="208">
                  <c:v>5208</c:v>
                </c:pt>
                <c:pt idx="209">
                  <c:v>5209</c:v>
                </c:pt>
                <c:pt idx="210">
                  <c:v>5210</c:v>
                </c:pt>
                <c:pt idx="211">
                  <c:v>5211</c:v>
                </c:pt>
                <c:pt idx="212">
                  <c:v>5212</c:v>
                </c:pt>
                <c:pt idx="213">
                  <c:v>5213</c:v>
                </c:pt>
                <c:pt idx="214">
                  <c:v>5214</c:v>
                </c:pt>
                <c:pt idx="215">
                  <c:v>5215</c:v>
                </c:pt>
                <c:pt idx="216">
                  <c:v>5216</c:v>
                </c:pt>
                <c:pt idx="217">
                  <c:v>5217</c:v>
                </c:pt>
                <c:pt idx="218">
                  <c:v>5218</c:v>
                </c:pt>
                <c:pt idx="219">
                  <c:v>5219</c:v>
                </c:pt>
                <c:pt idx="220">
                  <c:v>5220</c:v>
                </c:pt>
                <c:pt idx="221">
                  <c:v>5221</c:v>
                </c:pt>
                <c:pt idx="222">
                  <c:v>5222</c:v>
                </c:pt>
                <c:pt idx="223">
                  <c:v>5223</c:v>
                </c:pt>
                <c:pt idx="224">
                  <c:v>5224</c:v>
                </c:pt>
                <c:pt idx="225">
                  <c:v>5225</c:v>
                </c:pt>
                <c:pt idx="226">
                  <c:v>5226</c:v>
                </c:pt>
                <c:pt idx="227">
                  <c:v>5227</c:v>
                </c:pt>
                <c:pt idx="228">
                  <c:v>5228</c:v>
                </c:pt>
                <c:pt idx="229">
                  <c:v>5229</c:v>
                </c:pt>
                <c:pt idx="230">
                  <c:v>5230</c:v>
                </c:pt>
                <c:pt idx="231">
                  <c:v>5231</c:v>
                </c:pt>
                <c:pt idx="232">
                  <c:v>5232</c:v>
                </c:pt>
                <c:pt idx="233">
                  <c:v>5233</c:v>
                </c:pt>
                <c:pt idx="234">
                  <c:v>5234</c:v>
                </c:pt>
                <c:pt idx="235">
                  <c:v>5235</c:v>
                </c:pt>
                <c:pt idx="236">
                  <c:v>5236</c:v>
                </c:pt>
                <c:pt idx="237">
                  <c:v>5237</c:v>
                </c:pt>
                <c:pt idx="238">
                  <c:v>5238</c:v>
                </c:pt>
                <c:pt idx="239">
                  <c:v>5239</c:v>
                </c:pt>
                <c:pt idx="240">
                  <c:v>5240</c:v>
                </c:pt>
                <c:pt idx="241">
                  <c:v>5241</c:v>
                </c:pt>
                <c:pt idx="242">
                  <c:v>5242</c:v>
                </c:pt>
                <c:pt idx="243">
                  <c:v>5243</c:v>
                </c:pt>
                <c:pt idx="244">
                  <c:v>5244</c:v>
                </c:pt>
                <c:pt idx="245">
                  <c:v>5245</c:v>
                </c:pt>
                <c:pt idx="246">
                  <c:v>5246</c:v>
                </c:pt>
                <c:pt idx="247">
                  <c:v>5247</c:v>
                </c:pt>
                <c:pt idx="248">
                  <c:v>5248</c:v>
                </c:pt>
                <c:pt idx="249">
                  <c:v>5249</c:v>
                </c:pt>
                <c:pt idx="250">
                  <c:v>5250</c:v>
                </c:pt>
                <c:pt idx="251">
                  <c:v>5251</c:v>
                </c:pt>
                <c:pt idx="252">
                  <c:v>5252</c:v>
                </c:pt>
                <c:pt idx="253">
                  <c:v>5253</c:v>
                </c:pt>
                <c:pt idx="254">
                  <c:v>5254</c:v>
                </c:pt>
                <c:pt idx="255">
                  <c:v>5255</c:v>
                </c:pt>
                <c:pt idx="256">
                  <c:v>5256</c:v>
                </c:pt>
                <c:pt idx="257">
                  <c:v>5257</c:v>
                </c:pt>
                <c:pt idx="258">
                  <c:v>5258</c:v>
                </c:pt>
                <c:pt idx="259">
                  <c:v>5259</c:v>
                </c:pt>
                <c:pt idx="260">
                  <c:v>5260</c:v>
                </c:pt>
                <c:pt idx="261">
                  <c:v>5261</c:v>
                </c:pt>
                <c:pt idx="262">
                  <c:v>5262</c:v>
                </c:pt>
                <c:pt idx="263">
                  <c:v>5263</c:v>
                </c:pt>
                <c:pt idx="264">
                  <c:v>5264</c:v>
                </c:pt>
                <c:pt idx="265">
                  <c:v>5265</c:v>
                </c:pt>
                <c:pt idx="266">
                  <c:v>5266</c:v>
                </c:pt>
                <c:pt idx="267">
                  <c:v>5267</c:v>
                </c:pt>
                <c:pt idx="268">
                  <c:v>5268</c:v>
                </c:pt>
                <c:pt idx="269">
                  <c:v>5269</c:v>
                </c:pt>
                <c:pt idx="270">
                  <c:v>5270</c:v>
                </c:pt>
                <c:pt idx="271">
                  <c:v>5271</c:v>
                </c:pt>
                <c:pt idx="272">
                  <c:v>5272</c:v>
                </c:pt>
                <c:pt idx="273">
                  <c:v>5273</c:v>
                </c:pt>
                <c:pt idx="274">
                  <c:v>5274</c:v>
                </c:pt>
                <c:pt idx="275">
                  <c:v>5275</c:v>
                </c:pt>
                <c:pt idx="276">
                  <c:v>5276</c:v>
                </c:pt>
                <c:pt idx="277">
                  <c:v>5277</c:v>
                </c:pt>
                <c:pt idx="278">
                  <c:v>5278</c:v>
                </c:pt>
                <c:pt idx="279">
                  <c:v>5279</c:v>
                </c:pt>
                <c:pt idx="280">
                  <c:v>5280</c:v>
                </c:pt>
                <c:pt idx="281">
                  <c:v>5281</c:v>
                </c:pt>
                <c:pt idx="282">
                  <c:v>5282</c:v>
                </c:pt>
                <c:pt idx="283">
                  <c:v>5283</c:v>
                </c:pt>
                <c:pt idx="284">
                  <c:v>5284</c:v>
                </c:pt>
                <c:pt idx="285">
                  <c:v>5285</c:v>
                </c:pt>
                <c:pt idx="286">
                  <c:v>5286</c:v>
                </c:pt>
                <c:pt idx="287">
                  <c:v>5287</c:v>
                </c:pt>
                <c:pt idx="288">
                  <c:v>5288</c:v>
                </c:pt>
                <c:pt idx="289">
                  <c:v>5289</c:v>
                </c:pt>
                <c:pt idx="290">
                  <c:v>5290</c:v>
                </c:pt>
                <c:pt idx="291">
                  <c:v>5291</c:v>
                </c:pt>
                <c:pt idx="292">
                  <c:v>5292</c:v>
                </c:pt>
                <c:pt idx="293">
                  <c:v>5293</c:v>
                </c:pt>
                <c:pt idx="294">
                  <c:v>5294</c:v>
                </c:pt>
                <c:pt idx="295">
                  <c:v>5295</c:v>
                </c:pt>
                <c:pt idx="296">
                  <c:v>5296</c:v>
                </c:pt>
                <c:pt idx="297">
                  <c:v>5297</c:v>
                </c:pt>
                <c:pt idx="298">
                  <c:v>5298</c:v>
                </c:pt>
                <c:pt idx="299">
                  <c:v>5299</c:v>
                </c:pt>
                <c:pt idx="300">
                  <c:v>5300</c:v>
                </c:pt>
                <c:pt idx="301">
                  <c:v>5301</c:v>
                </c:pt>
                <c:pt idx="302">
                  <c:v>5302</c:v>
                </c:pt>
                <c:pt idx="303">
                  <c:v>5303</c:v>
                </c:pt>
                <c:pt idx="304">
                  <c:v>5304</c:v>
                </c:pt>
                <c:pt idx="305">
                  <c:v>5305</c:v>
                </c:pt>
                <c:pt idx="306">
                  <c:v>5306</c:v>
                </c:pt>
                <c:pt idx="307">
                  <c:v>5307</c:v>
                </c:pt>
                <c:pt idx="308">
                  <c:v>5308</c:v>
                </c:pt>
                <c:pt idx="309">
                  <c:v>5309</c:v>
                </c:pt>
                <c:pt idx="310">
                  <c:v>5310</c:v>
                </c:pt>
                <c:pt idx="311">
                  <c:v>5311</c:v>
                </c:pt>
                <c:pt idx="312">
                  <c:v>5312</c:v>
                </c:pt>
                <c:pt idx="313">
                  <c:v>5313</c:v>
                </c:pt>
                <c:pt idx="314">
                  <c:v>5314</c:v>
                </c:pt>
                <c:pt idx="315">
                  <c:v>5315</c:v>
                </c:pt>
                <c:pt idx="316">
                  <c:v>5316</c:v>
                </c:pt>
                <c:pt idx="317">
                  <c:v>5317</c:v>
                </c:pt>
                <c:pt idx="318">
                  <c:v>5318</c:v>
                </c:pt>
                <c:pt idx="319">
                  <c:v>5319</c:v>
                </c:pt>
                <c:pt idx="320">
                  <c:v>5320</c:v>
                </c:pt>
                <c:pt idx="321">
                  <c:v>5321</c:v>
                </c:pt>
                <c:pt idx="322">
                  <c:v>5322</c:v>
                </c:pt>
                <c:pt idx="323">
                  <c:v>5323</c:v>
                </c:pt>
                <c:pt idx="324">
                  <c:v>5324</c:v>
                </c:pt>
                <c:pt idx="325">
                  <c:v>5325</c:v>
                </c:pt>
                <c:pt idx="326">
                  <c:v>5326</c:v>
                </c:pt>
                <c:pt idx="327">
                  <c:v>5327</c:v>
                </c:pt>
                <c:pt idx="328">
                  <c:v>5328</c:v>
                </c:pt>
                <c:pt idx="329">
                  <c:v>5329</c:v>
                </c:pt>
                <c:pt idx="330">
                  <c:v>5330</c:v>
                </c:pt>
                <c:pt idx="331">
                  <c:v>5331</c:v>
                </c:pt>
                <c:pt idx="332">
                  <c:v>5332</c:v>
                </c:pt>
                <c:pt idx="333">
                  <c:v>5333</c:v>
                </c:pt>
                <c:pt idx="334">
                  <c:v>5334</c:v>
                </c:pt>
                <c:pt idx="335">
                  <c:v>5335</c:v>
                </c:pt>
                <c:pt idx="336">
                  <c:v>5336</c:v>
                </c:pt>
                <c:pt idx="337">
                  <c:v>5337</c:v>
                </c:pt>
                <c:pt idx="338">
                  <c:v>5338</c:v>
                </c:pt>
                <c:pt idx="339">
                  <c:v>5339</c:v>
                </c:pt>
                <c:pt idx="340">
                  <c:v>5340</c:v>
                </c:pt>
                <c:pt idx="341">
                  <c:v>5341</c:v>
                </c:pt>
                <c:pt idx="342">
                  <c:v>5342</c:v>
                </c:pt>
                <c:pt idx="343">
                  <c:v>5343</c:v>
                </c:pt>
                <c:pt idx="344">
                  <c:v>5344</c:v>
                </c:pt>
                <c:pt idx="345">
                  <c:v>5345</c:v>
                </c:pt>
                <c:pt idx="346">
                  <c:v>5346</c:v>
                </c:pt>
                <c:pt idx="347">
                  <c:v>5347</c:v>
                </c:pt>
                <c:pt idx="348">
                  <c:v>5348</c:v>
                </c:pt>
                <c:pt idx="349">
                  <c:v>5349</c:v>
                </c:pt>
                <c:pt idx="350">
                  <c:v>5350</c:v>
                </c:pt>
                <c:pt idx="351">
                  <c:v>5351</c:v>
                </c:pt>
                <c:pt idx="352">
                  <c:v>5352</c:v>
                </c:pt>
                <c:pt idx="353">
                  <c:v>5353</c:v>
                </c:pt>
                <c:pt idx="354">
                  <c:v>5354</c:v>
                </c:pt>
                <c:pt idx="355">
                  <c:v>5355</c:v>
                </c:pt>
                <c:pt idx="356">
                  <c:v>5356</c:v>
                </c:pt>
                <c:pt idx="357">
                  <c:v>5357</c:v>
                </c:pt>
                <c:pt idx="358">
                  <c:v>5358</c:v>
                </c:pt>
                <c:pt idx="359">
                  <c:v>5359</c:v>
                </c:pt>
                <c:pt idx="360">
                  <c:v>5360</c:v>
                </c:pt>
                <c:pt idx="361">
                  <c:v>5361</c:v>
                </c:pt>
                <c:pt idx="362">
                  <c:v>5362</c:v>
                </c:pt>
                <c:pt idx="363">
                  <c:v>5363</c:v>
                </c:pt>
                <c:pt idx="364">
                  <c:v>5364</c:v>
                </c:pt>
                <c:pt idx="365">
                  <c:v>5365</c:v>
                </c:pt>
                <c:pt idx="366">
                  <c:v>5366</c:v>
                </c:pt>
                <c:pt idx="367">
                  <c:v>5367</c:v>
                </c:pt>
                <c:pt idx="368">
                  <c:v>5368</c:v>
                </c:pt>
                <c:pt idx="369">
                  <c:v>5369</c:v>
                </c:pt>
                <c:pt idx="370">
                  <c:v>5370</c:v>
                </c:pt>
                <c:pt idx="371">
                  <c:v>5371</c:v>
                </c:pt>
                <c:pt idx="372">
                  <c:v>5372</c:v>
                </c:pt>
                <c:pt idx="373">
                  <c:v>5373</c:v>
                </c:pt>
                <c:pt idx="374">
                  <c:v>5374</c:v>
                </c:pt>
                <c:pt idx="375">
                  <c:v>5375</c:v>
                </c:pt>
                <c:pt idx="376">
                  <c:v>5376</c:v>
                </c:pt>
                <c:pt idx="377">
                  <c:v>5377</c:v>
                </c:pt>
                <c:pt idx="378">
                  <c:v>5378</c:v>
                </c:pt>
                <c:pt idx="379">
                  <c:v>5379</c:v>
                </c:pt>
                <c:pt idx="380">
                  <c:v>5380</c:v>
                </c:pt>
                <c:pt idx="381">
                  <c:v>5381</c:v>
                </c:pt>
                <c:pt idx="382">
                  <c:v>5382</c:v>
                </c:pt>
                <c:pt idx="383">
                  <c:v>5383</c:v>
                </c:pt>
                <c:pt idx="384">
                  <c:v>5384</c:v>
                </c:pt>
                <c:pt idx="385">
                  <c:v>5385</c:v>
                </c:pt>
                <c:pt idx="386">
                  <c:v>5386</c:v>
                </c:pt>
                <c:pt idx="387">
                  <c:v>5387</c:v>
                </c:pt>
                <c:pt idx="388">
                  <c:v>5388</c:v>
                </c:pt>
                <c:pt idx="389">
                  <c:v>5389</c:v>
                </c:pt>
                <c:pt idx="390">
                  <c:v>5390</c:v>
                </c:pt>
                <c:pt idx="391">
                  <c:v>5391</c:v>
                </c:pt>
                <c:pt idx="392">
                  <c:v>5392</c:v>
                </c:pt>
                <c:pt idx="393">
                  <c:v>5393</c:v>
                </c:pt>
                <c:pt idx="394">
                  <c:v>5394</c:v>
                </c:pt>
                <c:pt idx="395">
                  <c:v>5395</c:v>
                </c:pt>
                <c:pt idx="396">
                  <c:v>5396</c:v>
                </c:pt>
                <c:pt idx="397">
                  <c:v>5397</c:v>
                </c:pt>
                <c:pt idx="398">
                  <c:v>5398</c:v>
                </c:pt>
                <c:pt idx="399">
                  <c:v>5399</c:v>
                </c:pt>
                <c:pt idx="400">
                  <c:v>5400</c:v>
                </c:pt>
                <c:pt idx="401">
                  <c:v>5401</c:v>
                </c:pt>
                <c:pt idx="402">
                  <c:v>5402</c:v>
                </c:pt>
                <c:pt idx="403">
                  <c:v>5403</c:v>
                </c:pt>
                <c:pt idx="404">
                  <c:v>5404</c:v>
                </c:pt>
                <c:pt idx="405">
                  <c:v>5405</c:v>
                </c:pt>
                <c:pt idx="406">
                  <c:v>5406</c:v>
                </c:pt>
                <c:pt idx="407">
                  <c:v>5407</c:v>
                </c:pt>
                <c:pt idx="408">
                  <c:v>5408</c:v>
                </c:pt>
                <c:pt idx="409">
                  <c:v>5409</c:v>
                </c:pt>
                <c:pt idx="410">
                  <c:v>5410</c:v>
                </c:pt>
                <c:pt idx="411">
                  <c:v>5411</c:v>
                </c:pt>
                <c:pt idx="412">
                  <c:v>5412</c:v>
                </c:pt>
                <c:pt idx="413">
                  <c:v>5413</c:v>
                </c:pt>
                <c:pt idx="414">
                  <c:v>5414</c:v>
                </c:pt>
                <c:pt idx="415">
                  <c:v>5415</c:v>
                </c:pt>
                <c:pt idx="416">
                  <c:v>5416</c:v>
                </c:pt>
                <c:pt idx="417">
                  <c:v>5417</c:v>
                </c:pt>
                <c:pt idx="418">
                  <c:v>5418</c:v>
                </c:pt>
                <c:pt idx="419">
                  <c:v>5419</c:v>
                </c:pt>
                <c:pt idx="420">
                  <c:v>5420</c:v>
                </c:pt>
                <c:pt idx="421">
                  <c:v>5421</c:v>
                </c:pt>
                <c:pt idx="422">
                  <c:v>5422</c:v>
                </c:pt>
                <c:pt idx="423">
                  <c:v>5423</c:v>
                </c:pt>
                <c:pt idx="424">
                  <c:v>5424</c:v>
                </c:pt>
                <c:pt idx="425">
                  <c:v>5425</c:v>
                </c:pt>
                <c:pt idx="426">
                  <c:v>5426</c:v>
                </c:pt>
                <c:pt idx="427">
                  <c:v>5427</c:v>
                </c:pt>
                <c:pt idx="428">
                  <c:v>5428</c:v>
                </c:pt>
                <c:pt idx="429">
                  <c:v>5429</c:v>
                </c:pt>
                <c:pt idx="430">
                  <c:v>5430</c:v>
                </c:pt>
                <c:pt idx="431">
                  <c:v>5431</c:v>
                </c:pt>
                <c:pt idx="432">
                  <c:v>5432</c:v>
                </c:pt>
                <c:pt idx="433">
                  <c:v>5433</c:v>
                </c:pt>
                <c:pt idx="434">
                  <c:v>5434</c:v>
                </c:pt>
                <c:pt idx="435">
                  <c:v>5435</c:v>
                </c:pt>
                <c:pt idx="436">
                  <c:v>5436</c:v>
                </c:pt>
                <c:pt idx="437">
                  <c:v>5437</c:v>
                </c:pt>
                <c:pt idx="438">
                  <c:v>5438</c:v>
                </c:pt>
                <c:pt idx="439">
                  <c:v>5439</c:v>
                </c:pt>
                <c:pt idx="440">
                  <c:v>5440</c:v>
                </c:pt>
                <c:pt idx="441">
                  <c:v>5441</c:v>
                </c:pt>
                <c:pt idx="442">
                  <c:v>5442</c:v>
                </c:pt>
                <c:pt idx="443">
                  <c:v>5443</c:v>
                </c:pt>
                <c:pt idx="444">
                  <c:v>5444</c:v>
                </c:pt>
                <c:pt idx="445">
                  <c:v>5445</c:v>
                </c:pt>
                <c:pt idx="446">
                  <c:v>5446</c:v>
                </c:pt>
                <c:pt idx="447">
                  <c:v>5447</c:v>
                </c:pt>
                <c:pt idx="448">
                  <c:v>5448</c:v>
                </c:pt>
                <c:pt idx="449">
                  <c:v>5449</c:v>
                </c:pt>
                <c:pt idx="450">
                  <c:v>5450</c:v>
                </c:pt>
                <c:pt idx="451">
                  <c:v>5451</c:v>
                </c:pt>
                <c:pt idx="452">
                  <c:v>5452</c:v>
                </c:pt>
                <c:pt idx="453">
                  <c:v>5453</c:v>
                </c:pt>
                <c:pt idx="454">
                  <c:v>5454</c:v>
                </c:pt>
                <c:pt idx="455">
                  <c:v>5455</c:v>
                </c:pt>
                <c:pt idx="456">
                  <c:v>5456</c:v>
                </c:pt>
                <c:pt idx="457">
                  <c:v>5457</c:v>
                </c:pt>
                <c:pt idx="458">
                  <c:v>5458</c:v>
                </c:pt>
                <c:pt idx="459">
                  <c:v>5459</c:v>
                </c:pt>
                <c:pt idx="460">
                  <c:v>5460</c:v>
                </c:pt>
                <c:pt idx="461">
                  <c:v>5461</c:v>
                </c:pt>
                <c:pt idx="462">
                  <c:v>5462</c:v>
                </c:pt>
                <c:pt idx="463">
                  <c:v>5463</c:v>
                </c:pt>
                <c:pt idx="464">
                  <c:v>5464</c:v>
                </c:pt>
                <c:pt idx="465">
                  <c:v>5465</c:v>
                </c:pt>
                <c:pt idx="466">
                  <c:v>5466</c:v>
                </c:pt>
                <c:pt idx="467">
                  <c:v>5467</c:v>
                </c:pt>
                <c:pt idx="468">
                  <c:v>5468</c:v>
                </c:pt>
                <c:pt idx="469">
                  <c:v>5469</c:v>
                </c:pt>
                <c:pt idx="470">
                  <c:v>5470</c:v>
                </c:pt>
                <c:pt idx="471">
                  <c:v>5471</c:v>
                </c:pt>
                <c:pt idx="472">
                  <c:v>5472</c:v>
                </c:pt>
                <c:pt idx="473">
                  <c:v>5473</c:v>
                </c:pt>
                <c:pt idx="474">
                  <c:v>5474</c:v>
                </c:pt>
                <c:pt idx="475">
                  <c:v>5475</c:v>
                </c:pt>
                <c:pt idx="476">
                  <c:v>5476</c:v>
                </c:pt>
                <c:pt idx="477">
                  <c:v>5477</c:v>
                </c:pt>
                <c:pt idx="478">
                  <c:v>5478</c:v>
                </c:pt>
                <c:pt idx="479">
                  <c:v>5479</c:v>
                </c:pt>
                <c:pt idx="480">
                  <c:v>5480</c:v>
                </c:pt>
                <c:pt idx="481">
                  <c:v>5481</c:v>
                </c:pt>
                <c:pt idx="482">
                  <c:v>5482</c:v>
                </c:pt>
                <c:pt idx="483">
                  <c:v>5483</c:v>
                </c:pt>
                <c:pt idx="484">
                  <c:v>5484</c:v>
                </c:pt>
                <c:pt idx="485">
                  <c:v>5485</c:v>
                </c:pt>
                <c:pt idx="486">
                  <c:v>5486</c:v>
                </c:pt>
                <c:pt idx="487">
                  <c:v>5487</c:v>
                </c:pt>
                <c:pt idx="488">
                  <c:v>5488</c:v>
                </c:pt>
                <c:pt idx="489">
                  <c:v>5489</c:v>
                </c:pt>
                <c:pt idx="490">
                  <c:v>5490</c:v>
                </c:pt>
                <c:pt idx="491">
                  <c:v>5491</c:v>
                </c:pt>
                <c:pt idx="492">
                  <c:v>5492</c:v>
                </c:pt>
                <c:pt idx="493">
                  <c:v>5493</c:v>
                </c:pt>
                <c:pt idx="494">
                  <c:v>5494</c:v>
                </c:pt>
                <c:pt idx="495">
                  <c:v>5495</c:v>
                </c:pt>
                <c:pt idx="496">
                  <c:v>5496</c:v>
                </c:pt>
                <c:pt idx="497">
                  <c:v>5497</c:v>
                </c:pt>
                <c:pt idx="498">
                  <c:v>5498</c:v>
                </c:pt>
                <c:pt idx="499">
                  <c:v>5499</c:v>
                </c:pt>
                <c:pt idx="500">
                  <c:v>5500</c:v>
                </c:pt>
                <c:pt idx="501">
                  <c:v>5501</c:v>
                </c:pt>
                <c:pt idx="502">
                  <c:v>5502</c:v>
                </c:pt>
                <c:pt idx="503">
                  <c:v>5503</c:v>
                </c:pt>
                <c:pt idx="504">
                  <c:v>5504</c:v>
                </c:pt>
                <c:pt idx="505">
                  <c:v>5505</c:v>
                </c:pt>
                <c:pt idx="506">
                  <c:v>5506</c:v>
                </c:pt>
                <c:pt idx="507">
                  <c:v>5507</c:v>
                </c:pt>
                <c:pt idx="508">
                  <c:v>5508</c:v>
                </c:pt>
                <c:pt idx="509">
                  <c:v>5509</c:v>
                </c:pt>
                <c:pt idx="510">
                  <c:v>5510</c:v>
                </c:pt>
                <c:pt idx="511">
                  <c:v>5511</c:v>
                </c:pt>
                <c:pt idx="512">
                  <c:v>5512</c:v>
                </c:pt>
                <c:pt idx="513">
                  <c:v>5513</c:v>
                </c:pt>
                <c:pt idx="514">
                  <c:v>5514</c:v>
                </c:pt>
                <c:pt idx="515">
                  <c:v>5515</c:v>
                </c:pt>
                <c:pt idx="516">
                  <c:v>5516</c:v>
                </c:pt>
                <c:pt idx="517">
                  <c:v>5517</c:v>
                </c:pt>
                <c:pt idx="518">
                  <c:v>5518</c:v>
                </c:pt>
                <c:pt idx="519">
                  <c:v>5519</c:v>
                </c:pt>
                <c:pt idx="520">
                  <c:v>5520</c:v>
                </c:pt>
                <c:pt idx="521">
                  <c:v>5521</c:v>
                </c:pt>
                <c:pt idx="522">
                  <c:v>5522</c:v>
                </c:pt>
                <c:pt idx="523">
                  <c:v>5523</c:v>
                </c:pt>
                <c:pt idx="524">
                  <c:v>5524</c:v>
                </c:pt>
                <c:pt idx="525">
                  <c:v>5525</c:v>
                </c:pt>
                <c:pt idx="526">
                  <c:v>5526</c:v>
                </c:pt>
                <c:pt idx="527">
                  <c:v>5527</c:v>
                </c:pt>
                <c:pt idx="528">
                  <c:v>5528</c:v>
                </c:pt>
                <c:pt idx="529">
                  <c:v>5529</c:v>
                </c:pt>
                <c:pt idx="530">
                  <c:v>5530</c:v>
                </c:pt>
                <c:pt idx="531">
                  <c:v>5531</c:v>
                </c:pt>
                <c:pt idx="532">
                  <c:v>5532</c:v>
                </c:pt>
                <c:pt idx="533">
                  <c:v>5533</c:v>
                </c:pt>
                <c:pt idx="534">
                  <c:v>5534</c:v>
                </c:pt>
                <c:pt idx="535">
                  <c:v>5535</c:v>
                </c:pt>
                <c:pt idx="536">
                  <c:v>5536</c:v>
                </c:pt>
                <c:pt idx="537">
                  <c:v>5537</c:v>
                </c:pt>
                <c:pt idx="538">
                  <c:v>5538</c:v>
                </c:pt>
                <c:pt idx="539">
                  <c:v>5539</c:v>
                </c:pt>
                <c:pt idx="540">
                  <c:v>5540</c:v>
                </c:pt>
                <c:pt idx="541">
                  <c:v>5541</c:v>
                </c:pt>
                <c:pt idx="542">
                  <c:v>5542</c:v>
                </c:pt>
                <c:pt idx="543">
                  <c:v>5543</c:v>
                </c:pt>
                <c:pt idx="544">
                  <c:v>5544</c:v>
                </c:pt>
                <c:pt idx="545">
                  <c:v>5545</c:v>
                </c:pt>
                <c:pt idx="546">
                  <c:v>5546</c:v>
                </c:pt>
                <c:pt idx="547">
                  <c:v>5547</c:v>
                </c:pt>
                <c:pt idx="548">
                  <c:v>5548</c:v>
                </c:pt>
                <c:pt idx="549">
                  <c:v>5549</c:v>
                </c:pt>
                <c:pt idx="550">
                  <c:v>5550</c:v>
                </c:pt>
                <c:pt idx="551">
                  <c:v>5551</c:v>
                </c:pt>
                <c:pt idx="552">
                  <c:v>5552</c:v>
                </c:pt>
                <c:pt idx="553">
                  <c:v>5553</c:v>
                </c:pt>
                <c:pt idx="554">
                  <c:v>5554</c:v>
                </c:pt>
                <c:pt idx="555">
                  <c:v>5555</c:v>
                </c:pt>
                <c:pt idx="556">
                  <c:v>5556</c:v>
                </c:pt>
                <c:pt idx="557">
                  <c:v>5557</c:v>
                </c:pt>
                <c:pt idx="558">
                  <c:v>5558</c:v>
                </c:pt>
                <c:pt idx="559">
                  <c:v>5559</c:v>
                </c:pt>
                <c:pt idx="560">
                  <c:v>5560</c:v>
                </c:pt>
                <c:pt idx="561">
                  <c:v>5561</c:v>
                </c:pt>
                <c:pt idx="562">
                  <c:v>5562</c:v>
                </c:pt>
                <c:pt idx="563">
                  <c:v>5563</c:v>
                </c:pt>
                <c:pt idx="564">
                  <c:v>5564</c:v>
                </c:pt>
                <c:pt idx="565">
                  <c:v>5565</c:v>
                </c:pt>
                <c:pt idx="566">
                  <c:v>5566</c:v>
                </c:pt>
                <c:pt idx="567">
                  <c:v>5567</c:v>
                </c:pt>
                <c:pt idx="568">
                  <c:v>5568</c:v>
                </c:pt>
                <c:pt idx="569">
                  <c:v>5569</c:v>
                </c:pt>
                <c:pt idx="570">
                  <c:v>5570</c:v>
                </c:pt>
                <c:pt idx="571">
                  <c:v>5571</c:v>
                </c:pt>
                <c:pt idx="572">
                  <c:v>5572</c:v>
                </c:pt>
                <c:pt idx="573">
                  <c:v>5573</c:v>
                </c:pt>
                <c:pt idx="574">
                  <c:v>5574</c:v>
                </c:pt>
                <c:pt idx="575">
                  <c:v>5575</c:v>
                </c:pt>
                <c:pt idx="576">
                  <c:v>5576</c:v>
                </c:pt>
                <c:pt idx="577">
                  <c:v>5577</c:v>
                </c:pt>
                <c:pt idx="578">
                  <c:v>5578</c:v>
                </c:pt>
                <c:pt idx="579">
                  <c:v>5579</c:v>
                </c:pt>
                <c:pt idx="580">
                  <c:v>5580</c:v>
                </c:pt>
                <c:pt idx="581">
                  <c:v>5581</c:v>
                </c:pt>
                <c:pt idx="582">
                  <c:v>5582</c:v>
                </c:pt>
                <c:pt idx="583">
                  <c:v>5583</c:v>
                </c:pt>
                <c:pt idx="584">
                  <c:v>5584</c:v>
                </c:pt>
                <c:pt idx="585">
                  <c:v>5585</c:v>
                </c:pt>
                <c:pt idx="586">
                  <c:v>5586</c:v>
                </c:pt>
                <c:pt idx="587">
                  <c:v>5587</c:v>
                </c:pt>
                <c:pt idx="588">
                  <c:v>5588</c:v>
                </c:pt>
                <c:pt idx="589">
                  <c:v>5589</c:v>
                </c:pt>
                <c:pt idx="590">
                  <c:v>5590</c:v>
                </c:pt>
                <c:pt idx="591">
                  <c:v>5591</c:v>
                </c:pt>
                <c:pt idx="592">
                  <c:v>5592</c:v>
                </c:pt>
                <c:pt idx="593">
                  <c:v>5593</c:v>
                </c:pt>
                <c:pt idx="594">
                  <c:v>5594</c:v>
                </c:pt>
                <c:pt idx="595">
                  <c:v>5595</c:v>
                </c:pt>
                <c:pt idx="596">
                  <c:v>5596</c:v>
                </c:pt>
                <c:pt idx="597">
                  <c:v>5597</c:v>
                </c:pt>
                <c:pt idx="598">
                  <c:v>5598</c:v>
                </c:pt>
                <c:pt idx="599">
                  <c:v>5599</c:v>
                </c:pt>
                <c:pt idx="600">
                  <c:v>5600</c:v>
                </c:pt>
                <c:pt idx="601">
                  <c:v>5601</c:v>
                </c:pt>
                <c:pt idx="602">
                  <c:v>5602</c:v>
                </c:pt>
                <c:pt idx="603">
                  <c:v>5603</c:v>
                </c:pt>
                <c:pt idx="604">
                  <c:v>5604</c:v>
                </c:pt>
                <c:pt idx="605">
                  <c:v>5605</c:v>
                </c:pt>
                <c:pt idx="606">
                  <c:v>5606</c:v>
                </c:pt>
                <c:pt idx="607">
                  <c:v>5607</c:v>
                </c:pt>
                <c:pt idx="608">
                  <c:v>5608</c:v>
                </c:pt>
                <c:pt idx="609">
                  <c:v>5609</c:v>
                </c:pt>
                <c:pt idx="610">
                  <c:v>5610</c:v>
                </c:pt>
                <c:pt idx="611">
                  <c:v>5611</c:v>
                </c:pt>
                <c:pt idx="612">
                  <c:v>5612</c:v>
                </c:pt>
                <c:pt idx="613">
                  <c:v>5613</c:v>
                </c:pt>
                <c:pt idx="614">
                  <c:v>5614</c:v>
                </c:pt>
                <c:pt idx="615">
                  <c:v>5615</c:v>
                </c:pt>
                <c:pt idx="616">
                  <c:v>5616</c:v>
                </c:pt>
                <c:pt idx="617">
                  <c:v>5617</c:v>
                </c:pt>
                <c:pt idx="618">
                  <c:v>5618</c:v>
                </c:pt>
                <c:pt idx="619">
                  <c:v>5619</c:v>
                </c:pt>
                <c:pt idx="620">
                  <c:v>5620</c:v>
                </c:pt>
                <c:pt idx="621">
                  <c:v>5621</c:v>
                </c:pt>
                <c:pt idx="622">
                  <c:v>5622</c:v>
                </c:pt>
                <c:pt idx="623">
                  <c:v>5623</c:v>
                </c:pt>
                <c:pt idx="624">
                  <c:v>5624</c:v>
                </c:pt>
                <c:pt idx="625">
                  <c:v>5625</c:v>
                </c:pt>
                <c:pt idx="626">
                  <c:v>5626</c:v>
                </c:pt>
                <c:pt idx="627">
                  <c:v>5627</c:v>
                </c:pt>
                <c:pt idx="628">
                  <c:v>5628</c:v>
                </c:pt>
                <c:pt idx="629">
                  <c:v>5629</c:v>
                </c:pt>
                <c:pt idx="630">
                  <c:v>5630</c:v>
                </c:pt>
                <c:pt idx="631">
                  <c:v>5631</c:v>
                </c:pt>
                <c:pt idx="632">
                  <c:v>5632</c:v>
                </c:pt>
                <c:pt idx="633">
                  <c:v>5633</c:v>
                </c:pt>
                <c:pt idx="634">
                  <c:v>5634</c:v>
                </c:pt>
                <c:pt idx="635">
                  <c:v>5635</c:v>
                </c:pt>
                <c:pt idx="636">
                  <c:v>5636</c:v>
                </c:pt>
                <c:pt idx="637">
                  <c:v>5637</c:v>
                </c:pt>
                <c:pt idx="638">
                  <c:v>5638</c:v>
                </c:pt>
                <c:pt idx="639">
                  <c:v>5639</c:v>
                </c:pt>
                <c:pt idx="640">
                  <c:v>5640</c:v>
                </c:pt>
                <c:pt idx="641">
                  <c:v>5641</c:v>
                </c:pt>
                <c:pt idx="642">
                  <c:v>5642</c:v>
                </c:pt>
                <c:pt idx="643">
                  <c:v>5643</c:v>
                </c:pt>
                <c:pt idx="644">
                  <c:v>5644</c:v>
                </c:pt>
                <c:pt idx="645">
                  <c:v>5645</c:v>
                </c:pt>
                <c:pt idx="646">
                  <c:v>5646</c:v>
                </c:pt>
                <c:pt idx="647">
                  <c:v>5647</c:v>
                </c:pt>
                <c:pt idx="648">
                  <c:v>5648</c:v>
                </c:pt>
                <c:pt idx="649">
                  <c:v>5649</c:v>
                </c:pt>
                <c:pt idx="650">
                  <c:v>5650</c:v>
                </c:pt>
                <c:pt idx="651">
                  <c:v>5651</c:v>
                </c:pt>
                <c:pt idx="652">
                  <c:v>5652</c:v>
                </c:pt>
                <c:pt idx="653">
                  <c:v>5653</c:v>
                </c:pt>
                <c:pt idx="654">
                  <c:v>5654</c:v>
                </c:pt>
                <c:pt idx="655">
                  <c:v>5655</c:v>
                </c:pt>
                <c:pt idx="656">
                  <c:v>5656</c:v>
                </c:pt>
                <c:pt idx="657">
                  <c:v>5657</c:v>
                </c:pt>
                <c:pt idx="658">
                  <c:v>5658</c:v>
                </c:pt>
                <c:pt idx="659">
                  <c:v>5659</c:v>
                </c:pt>
                <c:pt idx="660">
                  <c:v>5660</c:v>
                </c:pt>
                <c:pt idx="661">
                  <c:v>5661</c:v>
                </c:pt>
                <c:pt idx="662">
                  <c:v>5662</c:v>
                </c:pt>
                <c:pt idx="663">
                  <c:v>5663</c:v>
                </c:pt>
                <c:pt idx="664">
                  <c:v>5664</c:v>
                </c:pt>
                <c:pt idx="665">
                  <c:v>5665</c:v>
                </c:pt>
                <c:pt idx="666">
                  <c:v>5666</c:v>
                </c:pt>
                <c:pt idx="667">
                  <c:v>5667</c:v>
                </c:pt>
                <c:pt idx="668">
                  <c:v>5668</c:v>
                </c:pt>
                <c:pt idx="669">
                  <c:v>5669</c:v>
                </c:pt>
                <c:pt idx="670">
                  <c:v>5670</c:v>
                </c:pt>
                <c:pt idx="671">
                  <c:v>5671</c:v>
                </c:pt>
                <c:pt idx="672">
                  <c:v>5672</c:v>
                </c:pt>
                <c:pt idx="673">
                  <c:v>5673</c:v>
                </c:pt>
                <c:pt idx="674">
                  <c:v>5674</c:v>
                </c:pt>
                <c:pt idx="675">
                  <c:v>5675</c:v>
                </c:pt>
                <c:pt idx="676">
                  <c:v>5676</c:v>
                </c:pt>
                <c:pt idx="677">
                  <c:v>5677</c:v>
                </c:pt>
                <c:pt idx="678">
                  <c:v>5678</c:v>
                </c:pt>
                <c:pt idx="679">
                  <c:v>5679</c:v>
                </c:pt>
                <c:pt idx="680">
                  <c:v>5680</c:v>
                </c:pt>
                <c:pt idx="681">
                  <c:v>5681</c:v>
                </c:pt>
                <c:pt idx="682">
                  <c:v>5682</c:v>
                </c:pt>
                <c:pt idx="683">
                  <c:v>5683</c:v>
                </c:pt>
                <c:pt idx="684">
                  <c:v>5684</c:v>
                </c:pt>
                <c:pt idx="685">
                  <c:v>5685</c:v>
                </c:pt>
                <c:pt idx="686">
                  <c:v>5686</c:v>
                </c:pt>
                <c:pt idx="687">
                  <c:v>5687</c:v>
                </c:pt>
                <c:pt idx="688">
                  <c:v>5688</c:v>
                </c:pt>
                <c:pt idx="689">
                  <c:v>5689</c:v>
                </c:pt>
                <c:pt idx="690">
                  <c:v>5690</c:v>
                </c:pt>
                <c:pt idx="691">
                  <c:v>5691</c:v>
                </c:pt>
                <c:pt idx="692">
                  <c:v>5692</c:v>
                </c:pt>
                <c:pt idx="693">
                  <c:v>5693</c:v>
                </c:pt>
                <c:pt idx="694">
                  <c:v>5694</c:v>
                </c:pt>
                <c:pt idx="695">
                  <c:v>5695</c:v>
                </c:pt>
                <c:pt idx="696">
                  <c:v>5696</c:v>
                </c:pt>
                <c:pt idx="697">
                  <c:v>5697</c:v>
                </c:pt>
                <c:pt idx="698">
                  <c:v>5698</c:v>
                </c:pt>
                <c:pt idx="699">
                  <c:v>5699</c:v>
                </c:pt>
                <c:pt idx="700">
                  <c:v>5700</c:v>
                </c:pt>
                <c:pt idx="701">
                  <c:v>5701</c:v>
                </c:pt>
                <c:pt idx="702">
                  <c:v>5702</c:v>
                </c:pt>
                <c:pt idx="703">
                  <c:v>5703</c:v>
                </c:pt>
                <c:pt idx="704">
                  <c:v>5704</c:v>
                </c:pt>
                <c:pt idx="705">
                  <c:v>5705</c:v>
                </c:pt>
                <c:pt idx="706">
                  <c:v>5706</c:v>
                </c:pt>
                <c:pt idx="707">
                  <c:v>5707</c:v>
                </c:pt>
                <c:pt idx="708">
                  <c:v>5708</c:v>
                </c:pt>
                <c:pt idx="709">
                  <c:v>5709</c:v>
                </c:pt>
                <c:pt idx="710">
                  <c:v>5710</c:v>
                </c:pt>
                <c:pt idx="711">
                  <c:v>5711</c:v>
                </c:pt>
                <c:pt idx="712">
                  <c:v>5712</c:v>
                </c:pt>
                <c:pt idx="713">
                  <c:v>5713</c:v>
                </c:pt>
                <c:pt idx="714">
                  <c:v>5714</c:v>
                </c:pt>
                <c:pt idx="715">
                  <c:v>5715</c:v>
                </c:pt>
                <c:pt idx="716">
                  <c:v>5716</c:v>
                </c:pt>
                <c:pt idx="717">
                  <c:v>5717</c:v>
                </c:pt>
                <c:pt idx="718">
                  <c:v>5718</c:v>
                </c:pt>
                <c:pt idx="719">
                  <c:v>5719</c:v>
                </c:pt>
                <c:pt idx="720">
                  <c:v>5720</c:v>
                </c:pt>
                <c:pt idx="721">
                  <c:v>5721</c:v>
                </c:pt>
                <c:pt idx="722">
                  <c:v>5722</c:v>
                </c:pt>
                <c:pt idx="723">
                  <c:v>5723</c:v>
                </c:pt>
                <c:pt idx="724">
                  <c:v>5724</c:v>
                </c:pt>
                <c:pt idx="725">
                  <c:v>5725</c:v>
                </c:pt>
                <c:pt idx="726">
                  <c:v>5726</c:v>
                </c:pt>
                <c:pt idx="727">
                  <c:v>5727</c:v>
                </c:pt>
                <c:pt idx="728">
                  <c:v>5728</c:v>
                </c:pt>
                <c:pt idx="729">
                  <c:v>5729</c:v>
                </c:pt>
                <c:pt idx="730">
                  <c:v>5730</c:v>
                </c:pt>
                <c:pt idx="731">
                  <c:v>5731</c:v>
                </c:pt>
                <c:pt idx="732">
                  <c:v>5732</c:v>
                </c:pt>
                <c:pt idx="733">
                  <c:v>5733</c:v>
                </c:pt>
                <c:pt idx="734">
                  <c:v>5734</c:v>
                </c:pt>
                <c:pt idx="735">
                  <c:v>5735</c:v>
                </c:pt>
                <c:pt idx="736">
                  <c:v>5736</c:v>
                </c:pt>
                <c:pt idx="737">
                  <c:v>5737</c:v>
                </c:pt>
                <c:pt idx="738">
                  <c:v>5738</c:v>
                </c:pt>
                <c:pt idx="739">
                  <c:v>5739</c:v>
                </c:pt>
                <c:pt idx="740">
                  <c:v>5740</c:v>
                </c:pt>
                <c:pt idx="741">
                  <c:v>5741</c:v>
                </c:pt>
                <c:pt idx="742">
                  <c:v>5742</c:v>
                </c:pt>
                <c:pt idx="743">
                  <c:v>5743</c:v>
                </c:pt>
                <c:pt idx="744">
                  <c:v>5744</c:v>
                </c:pt>
                <c:pt idx="745">
                  <c:v>5745</c:v>
                </c:pt>
                <c:pt idx="746">
                  <c:v>5746</c:v>
                </c:pt>
                <c:pt idx="747">
                  <c:v>5747</c:v>
                </c:pt>
                <c:pt idx="748">
                  <c:v>5748</c:v>
                </c:pt>
                <c:pt idx="749">
                  <c:v>5749</c:v>
                </c:pt>
                <c:pt idx="750">
                  <c:v>5750</c:v>
                </c:pt>
                <c:pt idx="751">
                  <c:v>5751</c:v>
                </c:pt>
                <c:pt idx="752">
                  <c:v>5752</c:v>
                </c:pt>
                <c:pt idx="753">
                  <c:v>5753</c:v>
                </c:pt>
                <c:pt idx="754">
                  <c:v>5754</c:v>
                </c:pt>
                <c:pt idx="755">
                  <c:v>5755</c:v>
                </c:pt>
                <c:pt idx="756">
                  <c:v>5756</c:v>
                </c:pt>
                <c:pt idx="757">
                  <c:v>5757</c:v>
                </c:pt>
                <c:pt idx="758">
                  <c:v>5758</c:v>
                </c:pt>
                <c:pt idx="759">
                  <c:v>5759</c:v>
                </c:pt>
                <c:pt idx="760">
                  <c:v>5760</c:v>
                </c:pt>
                <c:pt idx="761">
                  <c:v>5761</c:v>
                </c:pt>
                <c:pt idx="762">
                  <c:v>5762</c:v>
                </c:pt>
                <c:pt idx="763">
                  <c:v>5763</c:v>
                </c:pt>
                <c:pt idx="764">
                  <c:v>5764</c:v>
                </c:pt>
                <c:pt idx="765">
                  <c:v>5765</c:v>
                </c:pt>
                <c:pt idx="766">
                  <c:v>5766</c:v>
                </c:pt>
                <c:pt idx="767">
                  <c:v>5767</c:v>
                </c:pt>
                <c:pt idx="768">
                  <c:v>5768</c:v>
                </c:pt>
                <c:pt idx="769">
                  <c:v>5769</c:v>
                </c:pt>
                <c:pt idx="770">
                  <c:v>5770</c:v>
                </c:pt>
                <c:pt idx="771">
                  <c:v>5771</c:v>
                </c:pt>
                <c:pt idx="772">
                  <c:v>5772</c:v>
                </c:pt>
                <c:pt idx="773">
                  <c:v>5773</c:v>
                </c:pt>
                <c:pt idx="774">
                  <c:v>5774</c:v>
                </c:pt>
                <c:pt idx="775">
                  <c:v>5775</c:v>
                </c:pt>
                <c:pt idx="776">
                  <c:v>5776</c:v>
                </c:pt>
                <c:pt idx="777">
                  <c:v>5777</c:v>
                </c:pt>
                <c:pt idx="778">
                  <c:v>5778</c:v>
                </c:pt>
                <c:pt idx="779">
                  <c:v>5779</c:v>
                </c:pt>
                <c:pt idx="780">
                  <c:v>5780</c:v>
                </c:pt>
                <c:pt idx="781">
                  <c:v>5781</c:v>
                </c:pt>
                <c:pt idx="782">
                  <c:v>5782</c:v>
                </c:pt>
                <c:pt idx="783">
                  <c:v>5783</c:v>
                </c:pt>
                <c:pt idx="784">
                  <c:v>5784</c:v>
                </c:pt>
                <c:pt idx="785">
                  <c:v>5785</c:v>
                </c:pt>
                <c:pt idx="786">
                  <c:v>5786</c:v>
                </c:pt>
                <c:pt idx="787">
                  <c:v>5787</c:v>
                </c:pt>
                <c:pt idx="788">
                  <c:v>5788</c:v>
                </c:pt>
                <c:pt idx="789">
                  <c:v>5789</c:v>
                </c:pt>
                <c:pt idx="790">
                  <c:v>5790</c:v>
                </c:pt>
                <c:pt idx="791">
                  <c:v>5791</c:v>
                </c:pt>
                <c:pt idx="792">
                  <c:v>5792</c:v>
                </c:pt>
                <c:pt idx="793">
                  <c:v>5793</c:v>
                </c:pt>
                <c:pt idx="794">
                  <c:v>5794</c:v>
                </c:pt>
                <c:pt idx="795">
                  <c:v>5795</c:v>
                </c:pt>
                <c:pt idx="796">
                  <c:v>5796</c:v>
                </c:pt>
                <c:pt idx="797">
                  <c:v>5797</c:v>
                </c:pt>
                <c:pt idx="798">
                  <c:v>5798</c:v>
                </c:pt>
                <c:pt idx="799">
                  <c:v>5799</c:v>
                </c:pt>
                <c:pt idx="800">
                  <c:v>5800</c:v>
                </c:pt>
                <c:pt idx="801">
                  <c:v>5801</c:v>
                </c:pt>
                <c:pt idx="802">
                  <c:v>5802</c:v>
                </c:pt>
                <c:pt idx="803">
                  <c:v>5803</c:v>
                </c:pt>
                <c:pt idx="804">
                  <c:v>5804</c:v>
                </c:pt>
                <c:pt idx="805">
                  <c:v>5805</c:v>
                </c:pt>
                <c:pt idx="806">
                  <c:v>5806</c:v>
                </c:pt>
                <c:pt idx="807">
                  <c:v>5807</c:v>
                </c:pt>
                <c:pt idx="808">
                  <c:v>5808</c:v>
                </c:pt>
                <c:pt idx="809">
                  <c:v>5809</c:v>
                </c:pt>
                <c:pt idx="810">
                  <c:v>5810</c:v>
                </c:pt>
                <c:pt idx="811">
                  <c:v>5811</c:v>
                </c:pt>
                <c:pt idx="812">
                  <c:v>5812</c:v>
                </c:pt>
                <c:pt idx="813">
                  <c:v>5813</c:v>
                </c:pt>
                <c:pt idx="814">
                  <c:v>5814</c:v>
                </c:pt>
                <c:pt idx="815">
                  <c:v>5815</c:v>
                </c:pt>
                <c:pt idx="816">
                  <c:v>5816</c:v>
                </c:pt>
                <c:pt idx="817">
                  <c:v>5817</c:v>
                </c:pt>
                <c:pt idx="818">
                  <c:v>5818</c:v>
                </c:pt>
                <c:pt idx="819">
                  <c:v>5819</c:v>
                </c:pt>
                <c:pt idx="820">
                  <c:v>5820</c:v>
                </c:pt>
                <c:pt idx="821">
                  <c:v>5821</c:v>
                </c:pt>
                <c:pt idx="822">
                  <c:v>5822</c:v>
                </c:pt>
                <c:pt idx="823">
                  <c:v>5823</c:v>
                </c:pt>
                <c:pt idx="824">
                  <c:v>5824</c:v>
                </c:pt>
                <c:pt idx="825">
                  <c:v>5825</c:v>
                </c:pt>
                <c:pt idx="826">
                  <c:v>5826</c:v>
                </c:pt>
                <c:pt idx="827">
                  <c:v>5827</c:v>
                </c:pt>
                <c:pt idx="828">
                  <c:v>5828</c:v>
                </c:pt>
                <c:pt idx="829">
                  <c:v>5829</c:v>
                </c:pt>
                <c:pt idx="830">
                  <c:v>5830</c:v>
                </c:pt>
                <c:pt idx="831">
                  <c:v>5831</c:v>
                </c:pt>
                <c:pt idx="832">
                  <c:v>5832</c:v>
                </c:pt>
                <c:pt idx="833">
                  <c:v>5833</c:v>
                </c:pt>
                <c:pt idx="834">
                  <c:v>5834</c:v>
                </c:pt>
                <c:pt idx="835">
                  <c:v>5835</c:v>
                </c:pt>
                <c:pt idx="836">
                  <c:v>5836</c:v>
                </c:pt>
                <c:pt idx="837">
                  <c:v>5837</c:v>
                </c:pt>
                <c:pt idx="838">
                  <c:v>5838</c:v>
                </c:pt>
                <c:pt idx="839">
                  <c:v>5839</c:v>
                </c:pt>
                <c:pt idx="840">
                  <c:v>5840</c:v>
                </c:pt>
                <c:pt idx="841">
                  <c:v>5841</c:v>
                </c:pt>
                <c:pt idx="842">
                  <c:v>5842</c:v>
                </c:pt>
                <c:pt idx="843">
                  <c:v>5843</c:v>
                </c:pt>
                <c:pt idx="844">
                  <c:v>5844</c:v>
                </c:pt>
                <c:pt idx="845">
                  <c:v>5845</c:v>
                </c:pt>
                <c:pt idx="846">
                  <c:v>5846</c:v>
                </c:pt>
                <c:pt idx="847">
                  <c:v>5847</c:v>
                </c:pt>
                <c:pt idx="848">
                  <c:v>5848</c:v>
                </c:pt>
                <c:pt idx="849">
                  <c:v>5849</c:v>
                </c:pt>
                <c:pt idx="850">
                  <c:v>5850</c:v>
                </c:pt>
                <c:pt idx="851">
                  <c:v>5851</c:v>
                </c:pt>
                <c:pt idx="852">
                  <c:v>5852</c:v>
                </c:pt>
                <c:pt idx="853">
                  <c:v>5853</c:v>
                </c:pt>
                <c:pt idx="854">
                  <c:v>5854</c:v>
                </c:pt>
                <c:pt idx="855">
                  <c:v>5855</c:v>
                </c:pt>
                <c:pt idx="856">
                  <c:v>5856</c:v>
                </c:pt>
                <c:pt idx="857">
                  <c:v>5857</c:v>
                </c:pt>
                <c:pt idx="858">
                  <c:v>5858</c:v>
                </c:pt>
                <c:pt idx="859">
                  <c:v>5859</c:v>
                </c:pt>
                <c:pt idx="860">
                  <c:v>5860</c:v>
                </c:pt>
                <c:pt idx="861">
                  <c:v>5861</c:v>
                </c:pt>
                <c:pt idx="862">
                  <c:v>5862</c:v>
                </c:pt>
                <c:pt idx="863">
                  <c:v>5863</c:v>
                </c:pt>
                <c:pt idx="864">
                  <c:v>5864</c:v>
                </c:pt>
                <c:pt idx="865">
                  <c:v>5865</c:v>
                </c:pt>
                <c:pt idx="866">
                  <c:v>5866</c:v>
                </c:pt>
                <c:pt idx="867">
                  <c:v>5867</c:v>
                </c:pt>
                <c:pt idx="868">
                  <c:v>5868</c:v>
                </c:pt>
                <c:pt idx="869">
                  <c:v>5869</c:v>
                </c:pt>
                <c:pt idx="870">
                  <c:v>5870</c:v>
                </c:pt>
                <c:pt idx="871">
                  <c:v>5871</c:v>
                </c:pt>
                <c:pt idx="872">
                  <c:v>5872</c:v>
                </c:pt>
                <c:pt idx="873">
                  <c:v>5873</c:v>
                </c:pt>
                <c:pt idx="874">
                  <c:v>5874</c:v>
                </c:pt>
                <c:pt idx="875">
                  <c:v>5875</c:v>
                </c:pt>
                <c:pt idx="876">
                  <c:v>5876</c:v>
                </c:pt>
                <c:pt idx="877">
                  <c:v>5877</c:v>
                </c:pt>
                <c:pt idx="878">
                  <c:v>5878</c:v>
                </c:pt>
                <c:pt idx="879">
                  <c:v>5879</c:v>
                </c:pt>
                <c:pt idx="880">
                  <c:v>5880</c:v>
                </c:pt>
                <c:pt idx="881">
                  <c:v>5881</c:v>
                </c:pt>
                <c:pt idx="882">
                  <c:v>5882</c:v>
                </c:pt>
                <c:pt idx="883">
                  <c:v>5883</c:v>
                </c:pt>
                <c:pt idx="884">
                  <c:v>5884</c:v>
                </c:pt>
                <c:pt idx="885">
                  <c:v>5885</c:v>
                </c:pt>
                <c:pt idx="886">
                  <c:v>5886</c:v>
                </c:pt>
                <c:pt idx="887">
                  <c:v>5887</c:v>
                </c:pt>
                <c:pt idx="888">
                  <c:v>5888</c:v>
                </c:pt>
                <c:pt idx="889">
                  <c:v>5889</c:v>
                </c:pt>
                <c:pt idx="890">
                  <c:v>5890</c:v>
                </c:pt>
                <c:pt idx="891">
                  <c:v>5891</c:v>
                </c:pt>
                <c:pt idx="892">
                  <c:v>5892</c:v>
                </c:pt>
                <c:pt idx="893">
                  <c:v>5893</c:v>
                </c:pt>
                <c:pt idx="894">
                  <c:v>5894</c:v>
                </c:pt>
                <c:pt idx="895">
                  <c:v>5895</c:v>
                </c:pt>
                <c:pt idx="896">
                  <c:v>5896</c:v>
                </c:pt>
                <c:pt idx="897">
                  <c:v>5897</c:v>
                </c:pt>
                <c:pt idx="898">
                  <c:v>5898</c:v>
                </c:pt>
                <c:pt idx="899">
                  <c:v>5899</c:v>
                </c:pt>
                <c:pt idx="900">
                  <c:v>5900</c:v>
                </c:pt>
                <c:pt idx="901">
                  <c:v>5901</c:v>
                </c:pt>
                <c:pt idx="902">
                  <c:v>5902</c:v>
                </c:pt>
                <c:pt idx="903">
                  <c:v>5903</c:v>
                </c:pt>
                <c:pt idx="904">
                  <c:v>5904</c:v>
                </c:pt>
                <c:pt idx="905">
                  <c:v>5905</c:v>
                </c:pt>
                <c:pt idx="906">
                  <c:v>5906</c:v>
                </c:pt>
                <c:pt idx="907">
                  <c:v>5907</c:v>
                </c:pt>
                <c:pt idx="908">
                  <c:v>5908</c:v>
                </c:pt>
                <c:pt idx="909">
                  <c:v>5909</c:v>
                </c:pt>
                <c:pt idx="910">
                  <c:v>5910</c:v>
                </c:pt>
                <c:pt idx="911">
                  <c:v>5911</c:v>
                </c:pt>
                <c:pt idx="912">
                  <c:v>5912</c:v>
                </c:pt>
                <c:pt idx="913">
                  <c:v>5913</c:v>
                </c:pt>
                <c:pt idx="914">
                  <c:v>5914</c:v>
                </c:pt>
                <c:pt idx="915">
                  <c:v>5915</c:v>
                </c:pt>
                <c:pt idx="916">
                  <c:v>5916</c:v>
                </c:pt>
                <c:pt idx="917">
                  <c:v>5917</c:v>
                </c:pt>
                <c:pt idx="918">
                  <c:v>5918</c:v>
                </c:pt>
                <c:pt idx="919">
                  <c:v>5919</c:v>
                </c:pt>
                <c:pt idx="920">
                  <c:v>5920</c:v>
                </c:pt>
                <c:pt idx="921">
                  <c:v>5921</c:v>
                </c:pt>
                <c:pt idx="922">
                  <c:v>5922</c:v>
                </c:pt>
                <c:pt idx="923">
                  <c:v>5923</c:v>
                </c:pt>
                <c:pt idx="924">
                  <c:v>5924</c:v>
                </c:pt>
                <c:pt idx="925">
                  <c:v>5925</c:v>
                </c:pt>
                <c:pt idx="926">
                  <c:v>5926</c:v>
                </c:pt>
                <c:pt idx="927">
                  <c:v>5927</c:v>
                </c:pt>
                <c:pt idx="928">
                  <c:v>5928</c:v>
                </c:pt>
                <c:pt idx="929">
                  <c:v>5929</c:v>
                </c:pt>
                <c:pt idx="930">
                  <c:v>5930</c:v>
                </c:pt>
                <c:pt idx="931">
                  <c:v>5931</c:v>
                </c:pt>
                <c:pt idx="932">
                  <c:v>5932</c:v>
                </c:pt>
                <c:pt idx="933">
                  <c:v>5933</c:v>
                </c:pt>
                <c:pt idx="934">
                  <c:v>5934</c:v>
                </c:pt>
                <c:pt idx="935">
                  <c:v>5935</c:v>
                </c:pt>
                <c:pt idx="936">
                  <c:v>5936</c:v>
                </c:pt>
                <c:pt idx="937">
                  <c:v>5937</c:v>
                </c:pt>
                <c:pt idx="938">
                  <c:v>5938</c:v>
                </c:pt>
                <c:pt idx="939">
                  <c:v>5939</c:v>
                </c:pt>
                <c:pt idx="940">
                  <c:v>5940</c:v>
                </c:pt>
                <c:pt idx="941">
                  <c:v>5941</c:v>
                </c:pt>
                <c:pt idx="942">
                  <c:v>5942</c:v>
                </c:pt>
                <c:pt idx="943">
                  <c:v>5943</c:v>
                </c:pt>
                <c:pt idx="944">
                  <c:v>5944</c:v>
                </c:pt>
                <c:pt idx="945">
                  <c:v>5945</c:v>
                </c:pt>
                <c:pt idx="946">
                  <c:v>5946</c:v>
                </c:pt>
                <c:pt idx="947">
                  <c:v>5947</c:v>
                </c:pt>
                <c:pt idx="948">
                  <c:v>5948</c:v>
                </c:pt>
                <c:pt idx="949">
                  <c:v>5949</c:v>
                </c:pt>
                <c:pt idx="950">
                  <c:v>5950</c:v>
                </c:pt>
                <c:pt idx="951">
                  <c:v>5951</c:v>
                </c:pt>
                <c:pt idx="952">
                  <c:v>5952</c:v>
                </c:pt>
                <c:pt idx="953">
                  <c:v>5953</c:v>
                </c:pt>
                <c:pt idx="954">
                  <c:v>5954</c:v>
                </c:pt>
                <c:pt idx="955">
                  <c:v>5955</c:v>
                </c:pt>
                <c:pt idx="956">
                  <c:v>5956</c:v>
                </c:pt>
                <c:pt idx="957">
                  <c:v>5957</c:v>
                </c:pt>
                <c:pt idx="958">
                  <c:v>5958</c:v>
                </c:pt>
                <c:pt idx="959">
                  <c:v>5959</c:v>
                </c:pt>
                <c:pt idx="960">
                  <c:v>5960</c:v>
                </c:pt>
                <c:pt idx="961">
                  <c:v>5961</c:v>
                </c:pt>
                <c:pt idx="962">
                  <c:v>5962</c:v>
                </c:pt>
                <c:pt idx="963">
                  <c:v>5963</c:v>
                </c:pt>
                <c:pt idx="964">
                  <c:v>5964</c:v>
                </c:pt>
                <c:pt idx="965">
                  <c:v>5965</c:v>
                </c:pt>
                <c:pt idx="966">
                  <c:v>5966</c:v>
                </c:pt>
                <c:pt idx="967">
                  <c:v>5967</c:v>
                </c:pt>
                <c:pt idx="968">
                  <c:v>5968</c:v>
                </c:pt>
                <c:pt idx="969">
                  <c:v>5969</c:v>
                </c:pt>
                <c:pt idx="970">
                  <c:v>5970</c:v>
                </c:pt>
                <c:pt idx="971">
                  <c:v>5971</c:v>
                </c:pt>
                <c:pt idx="972">
                  <c:v>5972</c:v>
                </c:pt>
                <c:pt idx="973">
                  <c:v>5973</c:v>
                </c:pt>
                <c:pt idx="974">
                  <c:v>5974</c:v>
                </c:pt>
                <c:pt idx="975">
                  <c:v>5975</c:v>
                </c:pt>
                <c:pt idx="976">
                  <c:v>5976</c:v>
                </c:pt>
                <c:pt idx="977">
                  <c:v>5977</c:v>
                </c:pt>
                <c:pt idx="978">
                  <c:v>5978</c:v>
                </c:pt>
                <c:pt idx="979">
                  <c:v>5979</c:v>
                </c:pt>
                <c:pt idx="980">
                  <c:v>5980</c:v>
                </c:pt>
                <c:pt idx="981">
                  <c:v>5981</c:v>
                </c:pt>
                <c:pt idx="982">
                  <c:v>5982</c:v>
                </c:pt>
                <c:pt idx="983">
                  <c:v>5983</c:v>
                </c:pt>
                <c:pt idx="984">
                  <c:v>5984</c:v>
                </c:pt>
                <c:pt idx="985">
                  <c:v>5985</c:v>
                </c:pt>
                <c:pt idx="986">
                  <c:v>5986</c:v>
                </c:pt>
                <c:pt idx="987">
                  <c:v>5987</c:v>
                </c:pt>
                <c:pt idx="988">
                  <c:v>5988</c:v>
                </c:pt>
                <c:pt idx="989">
                  <c:v>5989</c:v>
                </c:pt>
                <c:pt idx="990">
                  <c:v>5990</c:v>
                </c:pt>
                <c:pt idx="991">
                  <c:v>5991</c:v>
                </c:pt>
                <c:pt idx="992">
                  <c:v>5992</c:v>
                </c:pt>
                <c:pt idx="993">
                  <c:v>5993</c:v>
                </c:pt>
                <c:pt idx="994">
                  <c:v>5994</c:v>
                </c:pt>
                <c:pt idx="995">
                  <c:v>5995</c:v>
                </c:pt>
                <c:pt idx="996">
                  <c:v>5996</c:v>
                </c:pt>
                <c:pt idx="997">
                  <c:v>5997</c:v>
                </c:pt>
                <c:pt idx="998">
                  <c:v>5998</c:v>
                </c:pt>
                <c:pt idx="999">
                  <c:v>5999</c:v>
                </c:pt>
                <c:pt idx="1000">
                  <c:v>6000</c:v>
                </c:pt>
                <c:pt idx="1001">
                  <c:v>6001</c:v>
                </c:pt>
                <c:pt idx="1002">
                  <c:v>6002</c:v>
                </c:pt>
                <c:pt idx="1003">
                  <c:v>6003</c:v>
                </c:pt>
                <c:pt idx="1004">
                  <c:v>6004</c:v>
                </c:pt>
                <c:pt idx="1005">
                  <c:v>6005</c:v>
                </c:pt>
                <c:pt idx="1006">
                  <c:v>6006</c:v>
                </c:pt>
                <c:pt idx="1007">
                  <c:v>6007</c:v>
                </c:pt>
                <c:pt idx="1008">
                  <c:v>6008</c:v>
                </c:pt>
                <c:pt idx="1009">
                  <c:v>6009</c:v>
                </c:pt>
                <c:pt idx="1010">
                  <c:v>6010</c:v>
                </c:pt>
                <c:pt idx="1011">
                  <c:v>6011</c:v>
                </c:pt>
                <c:pt idx="1012">
                  <c:v>6012</c:v>
                </c:pt>
                <c:pt idx="1013">
                  <c:v>6013</c:v>
                </c:pt>
                <c:pt idx="1014">
                  <c:v>6014</c:v>
                </c:pt>
                <c:pt idx="1015">
                  <c:v>6015</c:v>
                </c:pt>
                <c:pt idx="1016">
                  <c:v>6016</c:v>
                </c:pt>
                <c:pt idx="1017">
                  <c:v>6017</c:v>
                </c:pt>
                <c:pt idx="1018">
                  <c:v>6018</c:v>
                </c:pt>
                <c:pt idx="1019">
                  <c:v>6019</c:v>
                </c:pt>
                <c:pt idx="1020">
                  <c:v>6020</c:v>
                </c:pt>
                <c:pt idx="1021">
                  <c:v>6021</c:v>
                </c:pt>
                <c:pt idx="1022">
                  <c:v>6022</c:v>
                </c:pt>
                <c:pt idx="1023">
                  <c:v>6023</c:v>
                </c:pt>
                <c:pt idx="1024">
                  <c:v>6024</c:v>
                </c:pt>
                <c:pt idx="1025">
                  <c:v>6025</c:v>
                </c:pt>
                <c:pt idx="1026">
                  <c:v>6026</c:v>
                </c:pt>
                <c:pt idx="1027">
                  <c:v>6027</c:v>
                </c:pt>
                <c:pt idx="1028">
                  <c:v>6028</c:v>
                </c:pt>
                <c:pt idx="1029">
                  <c:v>6029</c:v>
                </c:pt>
                <c:pt idx="1030">
                  <c:v>6030</c:v>
                </c:pt>
                <c:pt idx="1031">
                  <c:v>6031</c:v>
                </c:pt>
                <c:pt idx="1032">
                  <c:v>6032</c:v>
                </c:pt>
                <c:pt idx="1033">
                  <c:v>6033</c:v>
                </c:pt>
                <c:pt idx="1034">
                  <c:v>6034</c:v>
                </c:pt>
                <c:pt idx="1035">
                  <c:v>6035</c:v>
                </c:pt>
                <c:pt idx="1036">
                  <c:v>6036</c:v>
                </c:pt>
                <c:pt idx="1037">
                  <c:v>6037</c:v>
                </c:pt>
                <c:pt idx="1038">
                  <c:v>6038</c:v>
                </c:pt>
                <c:pt idx="1039">
                  <c:v>6039</c:v>
                </c:pt>
                <c:pt idx="1040">
                  <c:v>6040</c:v>
                </c:pt>
                <c:pt idx="1041">
                  <c:v>6041</c:v>
                </c:pt>
                <c:pt idx="1042">
                  <c:v>6042</c:v>
                </c:pt>
                <c:pt idx="1043">
                  <c:v>6043</c:v>
                </c:pt>
                <c:pt idx="1044">
                  <c:v>6044</c:v>
                </c:pt>
                <c:pt idx="1045">
                  <c:v>6045</c:v>
                </c:pt>
                <c:pt idx="1046">
                  <c:v>6046</c:v>
                </c:pt>
                <c:pt idx="1047">
                  <c:v>6047</c:v>
                </c:pt>
                <c:pt idx="1048">
                  <c:v>6048</c:v>
                </c:pt>
                <c:pt idx="1049">
                  <c:v>6049</c:v>
                </c:pt>
                <c:pt idx="1050">
                  <c:v>6050</c:v>
                </c:pt>
                <c:pt idx="1051">
                  <c:v>6051</c:v>
                </c:pt>
                <c:pt idx="1052">
                  <c:v>6052</c:v>
                </c:pt>
                <c:pt idx="1053">
                  <c:v>6053</c:v>
                </c:pt>
                <c:pt idx="1054">
                  <c:v>6054</c:v>
                </c:pt>
                <c:pt idx="1055">
                  <c:v>6055</c:v>
                </c:pt>
                <c:pt idx="1056">
                  <c:v>6056</c:v>
                </c:pt>
                <c:pt idx="1057">
                  <c:v>6057</c:v>
                </c:pt>
                <c:pt idx="1058">
                  <c:v>6058</c:v>
                </c:pt>
                <c:pt idx="1059">
                  <c:v>6059</c:v>
                </c:pt>
                <c:pt idx="1060">
                  <c:v>6060</c:v>
                </c:pt>
                <c:pt idx="1061">
                  <c:v>6061</c:v>
                </c:pt>
                <c:pt idx="1062">
                  <c:v>6062</c:v>
                </c:pt>
                <c:pt idx="1063">
                  <c:v>6063</c:v>
                </c:pt>
                <c:pt idx="1064">
                  <c:v>6064</c:v>
                </c:pt>
                <c:pt idx="1065">
                  <c:v>6065</c:v>
                </c:pt>
                <c:pt idx="1066">
                  <c:v>6066</c:v>
                </c:pt>
                <c:pt idx="1067">
                  <c:v>6067</c:v>
                </c:pt>
                <c:pt idx="1068">
                  <c:v>6068</c:v>
                </c:pt>
                <c:pt idx="1069">
                  <c:v>6069</c:v>
                </c:pt>
                <c:pt idx="1070">
                  <c:v>6070</c:v>
                </c:pt>
                <c:pt idx="1071">
                  <c:v>6071</c:v>
                </c:pt>
                <c:pt idx="1072">
                  <c:v>6072</c:v>
                </c:pt>
                <c:pt idx="1073">
                  <c:v>6073</c:v>
                </c:pt>
                <c:pt idx="1074">
                  <c:v>6074</c:v>
                </c:pt>
                <c:pt idx="1075">
                  <c:v>6075</c:v>
                </c:pt>
                <c:pt idx="1076">
                  <c:v>6076</c:v>
                </c:pt>
                <c:pt idx="1077">
                  <c:v>6077</c:v>
                </c:pt>
                <c:pt idx="1078">
                  <c:v>6078</c:v>
                </c:pt>
                <c:pt idx="1079">
                  <c:v>6079</c:v>
                </c:pt>
                <c:pt idx="1080">
                  <c:v>6080</c:v>
                </c:pt>
                <c:pt idx="1081">
                  <c:v>6081</c:v>
                </c:pt>
                <c:pt idx="1082">
                  <c:v>6082</c:v>
                </c:pt>
                <c:pt idx="1083">
                  <c:v>6083</c:v>
                </c:pt>
                <c:pt idx="1084">
                  <c:v>6084</c:v>
                </c:pt>
                <c:pt idx="1085">
                  <c:v>6085</c:v>
                </c:pt>
                <c:pt idx="1086">
                  <c:v>6086</c:v>
                </c:pt>
                <c:pt idx="1087">
                  <c:v>6087</c:v>
                </c:pt>
                <c:pt idx="1088">
                  <c:v>6088</c:v>
                </c:pt>
                <c:pt idx="1089">
                  <c:v>6089</c:v>
                </c:pt>
                <c:pt idx="1090">
                  <c:v>6090</c:v>
                </c:pt>
                <c:pt idx="1091">
                  <c:v>6091</c:v>
                </c:pt>
                <c:pt idx="1092">
                  <c:v>6092</c:v>
                </c:pt>
                <c:pt idx="1093">
                  <c:v>6093</c:v>
                </c:pt>
                <c:pt idx="1094">
                  <c:v>6094</c:v>
                </c:pt>
                <c:pt idx="1095">
                  <c:v>6095</c:v>
                </c:pt>
                <c:pt idx="1096">
                  <c:v>6096</c:v>
                </c:pt>
                <c:pt idx="1097">
                  <c:v>6097</c:v>
                </c:pt>
                <c:pt idx="1098">
                  <c:v>6098</c:v>
                </c:pt>
                <c:pt idx="1099">
                  <c:v>6099</c:v>
                </c:pt>
                <c:pt idx="1100">
                  <c:v>6100</c:v>
                </c:pt>
                <c:pt idx="1101">
                  <c:v>6101</c:v>
                </c:pt>
                <c:pt idx="1102">
                  <c:v>6102</c:v>
                </c:pt>
                <c:pt idx="1103">
                  <c:v>6103</c:v>
                </c:pt>
                <c:pt idx="1104">
                  <c:v>6104</c:v>
                </c:pt>
                <c:pt idx="1105">
                  <c:v>6105</c:v>
                </c:pt>
                <c:pt idx="1106">
                  <c:v>6106</c:v>
                </c:pt>
                <c:pt idx="1107">
                  <c:v>6107</c:v>
                </c:pt>
                <c:pt idx="1108">
                  <c:v>6108</c:v>
                </c:pt>
                <c:pt idx="1109">
                  <c:v>6109</c:v>
                </c:pt>
                <c:pt idx="1110">
                  <c:v>6110</c:v>
                </c:pt>
                <c:pt idx="1111">
                  <c:v>6111</c:v>
                </c:pt>
                <c:pt idx="1112">
                  <c:v>6112</c:v>
                </c:pt>
                <c:pt idx="1113">
                  <c:v>6113</c:v>
                </c:pt>
                <c:pt idx="1114">
                  <c:v>6114</c:v>
                </c:pt>
                <c:pt idx="1115">
                  <c:v>6115</c:v>
                </c:pt>
                <c:pt idx="1116">
                  <c:v>6116</c:v>
                </c:pt>
                <c:pt idx="1117">
                  <c:v>6117</c:v>
                </c:pt>
                <c:pt idx="1118">
                  <c:v>6118</c:v>
                </c:pt>
                <c:pt idx="1119">
                  <c:v>6119</c:v>
                </c:pt>
                <c:pt idx="1120">
                  <c:v>6120</c:v>
                </c:pt>
                <c:pt idx="1121">
                  <c:v>6121</c:v>
                </c:pt>
                <c:pt idx="1122">
                  <c:v>6122</c:v>
                </c:pt>
                <c:pt idx="1123">
                  <c:v>6123</c:v>
                </c:pt>
                <c:pt idx="1124">
                  <c:v>6124</c:v>
                </c:pt>
                <c:pt idx="1125">
                  <c:v>6125</c:v>
                </c:pt>
                <c:pt idx="1126">
                  <c:v>6126</c:v>
                </c:pt>
                <c:pt idx="1127">
                  <c:v>6127</c:v>
                </c:pt>
                <c:pt idx="1128">
                  <c:v>6128</c:v>
                </c:pt>
                <c:pt idx="1129">
                  <c:v>6129</c:v>
                </c:pt>
                <c:pt idx="1130">
                  <c:v>6130</c:v>
                </c:pt>
                <c:pt idx="1131">
                  <c:v>6131</c:v>
                </c:pt>
                <c:pt idx="1132">
                  <c:v>6132</c:v>
                </c:pt>
                <c:pt idx="1133">
                  <c:v>6133</c:v>
                </c:pt>
                <c:pt idx="1134">
                  <c:v>6134</c:v>
                </c:pt>
                <c:pt idx="1135">
                  <c:v>6135</c:v>
                </c:pt>
                <c:pt idx="1136">
                  <c:v>6136</c:v>
                </c:pt>
                <c:pt idx="1137">
                  <c:v>6137</c:v>
                </c:pt>
                <c:pt idx="1138">
                  <c:v>6138</c:v>
                </c:pt>
                <c:pt idx="1139">
                  <c:v>6139</c:v>
                </c:pt>
                <c:pt idx="1140">
                  <c:v>6140</c:v>
                </c:pt>
                <c:pt idx="1141">
                  <c:v>6141</c:v>
                </c:pt>
                <c:pt idx="1142">
                  <c:v>6142</c:v>
                </c:pt>
                <c:pt idx="1143">
                  <c:v>6143</c:v>
                </c:pt>
                <c:pt idx="1144">
                  <c:v>6144</c:v>
                </c:pt>
                <c:pt idx="1145">
                  <c:v>6145</c:v>
                </c:pt>
                <c:pt idx="1146">
                  <c:v>6146</c:v>
                </c:pt>
                <c:pt idx="1147">
                  <c:v>6147</c:v>
                </c:pt>
                <c:pt idx="1148">
                  <c:v>6148</c:v>
                </c:pt>
                <c:pt idx="1149">
                  <c:v>6149</c:v>
                </c:pt>
                <c:pt idx="1150">
                  <c:v>6150</c:v>
                </c:pt>
                <c:pt idx="1151">
                  <c:v>6151</c:v>
                </c:pt>
                <c:pt idx="1152">
                  <c:v>6152</c:v>
                </c:pt>
                <c:pt idx="1153">
                  <c:v>6153</c:v>
                </c:pt>
                <c:pt idx="1154">
                  <c:v>6154</c:v>
                </c:pt>
                <c:pt idx="1155">
                  <c:v>6155</c:v>
                </c:pt>
                <c:pt idx="1156">
                  <c:v>6156</c:v>
                </c:pt>
                <c:pt idx="1157">
                  <c:v>6157</c:v>
                </c:pt>
                <c:pt idx="1158">
                  <c:v>6158</c:v>
                </c:pt>
                <c:pt idx="1159">
                  <c:v>6159</c:v>
                </c:pt>
                <c:pt idx="1160">
                  <c:v>6160</c:v>
                </c:pt>
                <c:pt idx="1161">
                  <c:v>6161</c:v>
                </c:pt>
                <c:pt idx="1162">
                  <c:v>6162</c:v>
                </c:pt>
                <c:pt idx="1163">
                  <c:v>6163</c:v>
                </c:pt>
                <c:pt idx="1164">
                  <c:v>6164</c:v>
                </c:pt>
                <c:pt idx="1165">
                  <c:v>6165</c:v>
                </c:pt>
                <c:pt idx="1166">
                  <c:v>6166</c:v>
                </c:pt>
                <c:pt idx="1167">
                  <c:v>6167</c:v>
                </c:pt>
                <c:pt idx="1168">
                  <c:v>6168</c:v>
                </c:pt>
                <c:pt idx="1169">
                  <c:v>6169</c:v>
                </c:pt>
                <c:pt idx="1170">
                  <c:v>6170</c:v>
                </c:pt>
                <c:pt idx="1171">
                  <c:v>6171</c:v>
                </c:pt>
                <c:pt idx="1172">
                  <c:v>6172</c:v>
                </c:pt>
                <c:pt idx="1173">
                  <c:v>6173</c:v>
                </c:pt>
                <c:pt idx="1174">
                  <c:v>6174</c:v>
                </c:pt>
                <c:pt idx="1175">
                  <c:v>6175</c:v>
                </c:pt>
                <c:pt idx="1176">
                  <c:v>6176</c:v>
                </c:pt>
                <c:pt idx="1177">
                  <c:v>6177</c:v>
                </c:pt>
                <c:pt idx="1178">
                  <c:v>6178</c:v>
                </c:pt>
                <c:pt idx="1179">
                  <c:v>6179</c:v>
                </c:pt>
                <c:pt idx="1180">
                  <c:v>6180</c:v>
                </c:pt>
                <c:pt idx="1181">
                  <c:v>6181</c:v>
                </c:pt>
                <c:pt idx="1182">
                  <c:v>6182</c:v>
                </c:pt>
                <c:pt idx="1183">
                  <c:v>6183</c:v>
                </c:pt>
                <c:pt idx="1184">
                  <c:v>6184</c:v>
                </c:pt>
                <c:pt idx="1185">
                  <c:v>6185</c:v>
                </c:pt>
                <c:pt idx="1186">
                  <c:v>6186</c:v>
                </c:pt>
                <c:pt idx="1187">
                  <c:v>6187</c:v>
                </c:pt>
                <c:pt idx="1188">
                  <c:v>6188</c:v>
                </c:pt>
                <c:pt idx="1189">
                  <c:v>6189</c:v>
                </c:pt>
                <c:pt idx="1190">
                  <c:v>6190</c:v>
                </c:pt>
                <c:pt idx="1191">
                  <c:v>6191</c:v>
                </c:pt>
                <c:pt idx="1192">
                  <c:v>6192</c:v>
                </c:pt>
                <c:pt idx="1193">
                  <c:v>6193</c:v>
                </c:pt>
                <c:pt idx="1194">
                  <c:v>6194</c:v>
                </c:pt>
                <c:pt idx="1195">
                  <c:v>6195</c:v>
                </c:pt>
                <c:pt idx="1196">
                  <c:v>6196</c:v>
                </c:pt>
                <c:pt idx="1197">
                  <c:v>6197</c:v>
                </c:pt>
                <c:pt idx="1198">
                  <c:v>6198</c:v>
                </c:pt>
                <c:pt idx="1199">
                  <c:v>6199</c:v>
                </c:pt>
                <c:pt idx="1200">
                  <c:v>6200</c:v>
                </c:pt>
              </c:strCache>
            </c:strRef>
          </c:cat>
          <c:val>
            <c:numRef>
              <c:f>Sheet1!$L$1102:$L$2302</c:f>
              <c:numCache>
                <c:formatCode>General</c:formatCode>
                <c:ptCount val="1201"/>
                <c:pt idx="106">
                  <c:v>11.9</c:v>
                </c:pt>
                <c:pt idx="144">
                  <c:v>17.4</c:v>
                </c:pt>
                <c:pt idx="157">
                  <c:v>71</c:v>
                </c:pt>
              </c:numCache>
            </c:numRef>
          </c:val>
        </c:ser>
        <c:ser>
          <c:idx val="7"/>
          <c:order val="7"/>
          <c:tx>
            <c:strRef>
              <c:f>"Pu-240"</c:f>
              <c:strCache>
                <c:ptCount val="1"/>
                <c:pt idx="0">
                  <c:v>Pu-240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02:$A$2302</c:f>
              <c:strCache>
                <c:ptCount val="1201"/>
                <c:pt idx="0">
                  <c:v>5000</c:v>
                </c:pt>
                <c:pt idx="1">
                  <c:v>5001</c:v>
                </c:pt>
                <c:pt idx="2">
                  <c:v>5002</c:v>
                </c:pt>
                <c:pt idx="3">
                  <c:v>5003</c:v>
                </c:pt>
                <c:pt idx="4">
                  <c:v>5004</c:v>
                </c:pt>
                <c:pt idx="5">
                  <c:v>5005</c:v>
                </c:pt>
                <c:pt idx="6">
                  <c:v>5006</c:v>
                </c:pt>
                <c:pt idx="7">
                  <c:v>5007</c:v>
                </c:pt>
                <c:pt idx="8">
                  <c:v>5008</c:v>
                </c:pt>
                <c:pt idx="9">
                  <c:v>5009</c:v>
                </c:pt>
                <c:pt idx="10">
                  <c:v>5010</c:v>
                </c:pt>
                <c:pt idx="11">
                  <c:v>5011</c:v>
                </c:pt>
                <c:pt idx="12">
                  <c:v>5012</c:v>
                </c:pt>
                <c:pt idx="13">
                  <c:v>5013</c:v>
                </c:pt>
                <c:pt idx="14">
                  <c:v>5014</c:v>
                </c:pt>
                <c:pt idx="15">
                  <c:v>5015</c:v>
                </c:pt>
                <c:pt idx="16">
                  <c:v>5016</c:v>
                </c:pt>
                <c:pt idx="17">
                  <c:v>5017</c:v>
                </c:pt>
                <c:pt idx="18">
                  <c:v>5018</c:v>
                </c:pt>
                <c:pt idx="19">
                  <c:v>5019</c:v>
                </c:pt>
                <c:pt idx="20">
                  <c:v>5020</c:v>
                </c:pt>
                <c:pt idx="21">
                  <c:v>5021</c:v>
                </c:pt>
                <c:pt idx="22">
                  <c:v>5022</c:v>
                </c:pt>
                <c:pt idx="23">
                  <c:v>5023</c:v>
                </c:pt>
                <c:pt idx="24">
                  <c:v>5024</c:v>
                </c:pt>
                <c:pt idx="25">
                  <c:v>5025</c:v>
                </c:pt>
                <c:pt idx="26">
                  <c:v>5026</c:v>
                </c:pt>
                <c:pt idx="27">
                  <c:v>5027</c:v>
                </c:pt>
                <c:pt idx="28">
                  <c:v>5028</c:v>
                </c:pt>
                <c:pt idx="29">
                  <c:v>5029</c:v>
                </c:pt>
                <c:pt idx="30">
                  <c:v>5030</c:v>
                </c:pt>
                <c:pt idx="31">
                  <c:v>5031</c:v>
                </c:pt>
                <c:pt idx="32">
                  <c:v>5032</c:v>
                </c:pt>
                <c:pt idx="33">
                  <c:v>5033</c:v>
                </c:pt>
                <c:pt idx="34">
                  <c:v>5034</c:v>
                </c:pt>
                <c:pt idx="35">
                  <c:v>5035</c:v>
                </c:pt>
                <c:pt idx="36">
                  <c:v>5036</c:v>
                </c:pt>
                <c:pt idx="37">
                  <c:v>5037</c:v>
                </c:pt>
                <c:pt idx="38">
                  <c:v>5038</c:v>
                </c:pt>
                <c:pt idx="39">
                  <c:v>5039</c:v>
                </c:pt>
                <c:pt idx="40">
                  <c:v>5040</c:v>
                </c:pt>
                <c:pt idx="41">
                  <c:v>5041</c:v>
                </c:pt>
                <c:pt idx="42">
                  <c:v>5042</c:v>
                </c:pt>
                <c:pt idx="43">
                  <c:v>5043</c:v>
                </c:pt>
                <c:pt idx="44">
                  <c:v>5044</c:v>
                </c:pt>
                <c:pt idx="45">
                  <c:v>5045</c:v>
                </c:pt>
                <c:pt idx="46">
                  <c:v>5046</c:v>
                </c:pt>
                <c:pt idx="47">
                  <c:v>5047</c:v>
                </c:pt>
                <c:pt idx="48">
                  <c:v>5048</c:v>
                </c:pt>
                <c:pt idx="49">
                  <c:v>5049</c:v>
                </c:pt>
                <c:pt idx="50">
                  <c:v>5050</c:v>
                </c:pt>
                <c:pt idx="51">
                  <c:v>5051</c:v>
                </c:pt>
                <c:pt idx="52">
                  <c:v>5052</c:v>
                </c:pt>
                <c:pt idx="53">
                  <c:v>5053</c:v>
                </c:pt>
                <c:pt idx="54">
                  <c:v>5054</c:v>
                </c:pt>
                <c:pt idx="55">
                  <c:v>5055</c:v>
                </c:pt>
                <c:pt idx="56">
                  <c:v>5056</c:v>
                </c:pt>
                <c:pt idx="57">
                  <c:v>5057</c:v>
                </c:pt>
                <c:pt idx="58">
                  <c:v>5058</c:v>
                </c:pt>
                <c:pt idx="59">
                  <c:v>5059</c:v>
                </c:pt>
                <c:pt idx="60">
                  <c:v>5060</c:v>
                </c:pt>
                <c:pt idx="61">
                  <c:v>5061</c:v>
                </c:pt>
                <c:pt idx="62">
                  <c:v>5062</c:v>
                </c:pt>
                <c:pt idx="63">
                  <c:v>5063</c:v>
                </c:pt>
                <c:pt idx="64">
                  <c:v>5064</c:v>
                </c:pt>
                <c:pt idx="65">
                  <c:v>5065</c:v>
                </c:pt>
                <c:pt idx="66">
                  <c:v>5066</c:v>
                </c:pt>
                <c:pt idx="67">
                  <c:v>5067</c:v>
                </c:pt>
                <c:pt idx="68">
                  <c:v>5068</c:v>
                </c:pt>
                <c:pt idx="69">
                  <c:v>5069</c:v>
                </c:pt>
                <c:pt idx="70">
                  <c:v>5070</c:v>
                </c:pt>
                <c:pt idx="71">
                  <c:v>5071</c:v>
                </c:pt>
                <c:pt idx="72">
                  <c:v>5072</c:v>
                </c:pt>
                <c:pt idx="73">
                  <c:v>5073</c:v>
                </c:pt>
                <c:pt idx="74">
                  <c:v>5074</c:v>
                </c:pt>
                <c:pt idx="75">
                  <c:v>5075</c:v>
                </c:pt>
                <c:pt idx="76">
                  <c:v>5076</c:v>
                </c:pt>
                <c:pt idx="77">
                  <c:v>5077</c:v>
                </c:pt>
                <c:pt idx="78">
                  <c:v>5078</c:v>
                </c:pt>
                <c:pt idx="79">
                  <c:v>5079</c:v>
                </c:pt>
                <c:pt idx="80">
                  <c:v>5080</c:v>
                </c:pt>
                <c:pt idx="81">
                  <c:v>5081</c:v>
                </c:pt>
                <c:pt idx="82">
                  <c:v>5082</c:v>
                </c:pt>
                <c:pt idx="83">
                  <c:v>5083</c:v>
                </c:pt>
                <c:pt idx="84">
                  <c:v>5084</c:v>
                </c:pt>
                <c:pt idx="85">
                  <c:v>5085</c:v>
                </c:pt>
                <c:pt idx="86">
                  <c:v>5086</c:v>
                </c:pt>
                <c:pt idx="87">
                  <c:v>5087</c:v>
                </c:pt>
                <c:pt idx="88">
                  <c:v>5088</c:v>
                </c:pt>
                <c:pt idx="89">
                  <c:v>5089</c:v>
                </c:pt>
                <c:pt idx="90">
                  <c:v>5090</c:v>
                </c:pt>
                <c:pt idx="91">
                  <c:v>5091</c:v>
                </c:pt>
                <c:pt idx="92">
                  <c:v>5092</c:v>
                </c:pt>
                <c:pt idx="93">
                  <c:v>5093</c:v>
                </c:pt>
                <c:pt idx="94">
                  <c:v>5094</c:v>
                </c:pt>
                <c:pt idx="95">
                  <c:v>5095</c:v>
                </c:pt>
                <c:pt idx="96">
                  <c:v>5096</c:v>
                </c:pt>
                <c:pt idx="97">
                  <c:v>5097</c:v>
                </c:pt>
                <c:pt idx="98">
                  <c:v>5098</c:v>
                </c:pt>
                <c:pt idx="99">
                  <c:v>5099</c:v>
                </c:pt>
                <c:pt idx="100">
                  <c:v>5100</c:v>
                </c:pt>
                <c:pt idx="101">
                  <c:v>5101</c:v>
                </c:pt>
                <c:pt idx="102">
                  <c:v>5102</c:v>
                </c:pt>
                <c:pt idx="103">
                  <c:v>5103</c:v>
                </c:pt>
                <c:pt idx="104">
                  <c:v>5104</c:v>
                </c:pt>
                <c:pt idx="105">
                  <c:v>5105</c:v>
                </c:pt>
                <c:pt idx="106">
                  <c:v>5106</c:v>
                </c:pt>
                <c:pt idx="107">
                  <c:v>5107</c:v>
                </c:pt>
                <c:pt idx="108">
                  <c:v>5108</c:v>
                </c:pt>
                <c:pt idx="109">
                  <c:v>5109</c:v>
                </c:pt>
                <c:pt idx="110">
                  <c:v>5110</c:v>
                </c:pt>
                <c:pt idx="111">
                  <c:v>5111</c:v>
                </c:pt>
                <c:pt idx="112">
                  <c:v>5112</c:v>
                </c:pt>
                <c:pt idx="113">
                  <c:v>5113</c:v>
                </c:pt>
                <c:pt idx="114">
                  <c:v>5114</c:v>
                </c:pt>
                <c:pt idx="115">
                  <c:v>5115</c:v>
                </c:pt>
                <c:pt idx="116">
                  <c:v>5116</c:v>
                </c:pt>
                <c:pt idx="117">
                  <c:v>5117</c:v>
                </c:pt>
                <c:pt idx="118">
                  <c:v>5118</c:v>
                </c:pt>
                <c:pt idx="119">
                  <c:v>5119</c:v>
                </c:pt>
                <c:pt idx="120">
                  <c:v>5120</c:v>
                </c:pt>
                <c:pt idx="121">
                  <c:v>5121</c:v>
                </c:pt>
                <c:pt idx="122">
                  <c:v>5122</c:v>
                </c:pt>
                <c:pt idx="123">
                  <c:v>5123</c:v>
                </c:pt>
                <c:pt idx="124">
                  <c:v>5124</c:v>
                </c:pt>
                <c:pt idx="125">
                  <c:v>5125</c:v>
                </c:pt>
                <c:pt idx="126">
                  <c:v>5126</c:v>
                </c:pt>
                <c:pt idx="127">
                  <c:v>5127</c:v>
                </c:pt>
                <c:pt idx="128">
                  <c:v>5128</c:v>
                </c:pt>
                <c:pt idx="129">
                  <c:v>5129</c:v>
                </c:pt>
                <c:pt idx="130">
                  <c:v>5130</c:v>
                </c:pt>
                <c:pt idx="131">
                  <c:v>5131</c:v>
                </c:pt>
                <c:pt idx="132">
                  <c:v>5132</c:v>
                </c:pt>
                <c:pt idx="133">
                  <c:v>5133</c:v>
                </c:pt>
                <c:pt idx="134">
                  <c:v>5134</c:v>
                </c:pt>
                <c:pt idx="135">
                  <c:v>5135</c:v>
                </c:pt>
                <c:pt idx="136">
                  <c:v>5136</c:v>
                </c:pt>
                <c:pt idx="137">
                  <c:v>5137</c:v>
                </c:pt>
                <c:pt idx="138">
                  <c:v>5138</c:v>
                </c:pt>
                <c:pt idx="139">
                  <c:v>5139</c:v>
                </c:pt>
                <c:pt idx="140">
                  <c:v>5140</c:v>
                </c:pt>
                <c:pt idx="141">
                  <c:v>5141</c:v>
                </c:pt>
                <c:pt idx="142">
                  <c:v>5142</c:v>
                </c:pt>
                <c:pt idx="143">
                  <c:v>5143</c:v>
                </c:pt>
                <c:pt idx="144">
                  <c:v>5144</c:v>
                </c:pt>
                <c:pt idx="145">
                  <c:v>5145</c:v>
                </c:pt>
                <c:pt idx="146">
                  <c:v>5146</c:v>
                </c:pt>
                <c:pt idx="147">
                  <c:v>5147</c:v>
                </c:pt>
                <c:pt idx="148">
                  <c:v>5148</c:v>
                </c:pt>
                <c:pt idx="149">
                  <c:v>5149</c:v>
                </c:pt>
                <c:pt idx="150">
                  <c:v>5150</c:v>
                </c:pt>
                <c:pt idx="151">
                  <c:v>5151</c:v>
                </c:pt>
                <c:pt idx="152">
                  <c:v>5152</c:v>
                </c:pt>
                <c:pt idx="153">
                  <c:v>5153</c:v>
                </c:pt>
                <c:pt idx="154">
                  <c:v>5154</c:v>
                </c:pt>
                <c:pt idx="155">
                  <c:v>5155</c:v>
                </c:pt>
                <c:pt idx="156">
                  <c:v>5156</c:v>
                </c:pt>
                <c:pt idx="157">
                  <c:v>5157</c:v>
                </c:pt>
                <c:pt idx="158">
                  <c:v>5158</c:v>
                </c:pt>
                <c:pt idx="159">
                  <c:v>5159</c:v>
                </c:pt>
                <c:pt idx="160">
                  <c:v>5160</c:v>
                </c:pt>
                <c:pt idx="161">
                  <c:v>5161</c:v>
                </c:pt>
                <c:pt idx="162">
                  <c:v>5162</c:v>
                </c:pt>
                <c:pt idx="163">
                  <c:v>5163</c:v>
                </c:pt>
                <c:pt idx="164">
                  <c:v>5164</c:v>
                </c:pt>
                <c:pt idx="165">
                  <c:v>5165</c:v>
                </c:pt>
                <c:pt idx="166">
                  <c:v>5166</c:v>
                </c:pt>
                <c:pt idx="167">
                  <c:v>5167</c:v>
                </c:pt>
                <c:pt idx="168">
                  <c:v>5168</c:v>
                </c:pt>
                <c:pt idx="169">
                  <c:v>5169</c:v>
                </c:pt>
                <c:pt idx="170">
                  <c:v>5170</c:v>
                </c:pt>
                <c:pt idx="171">
                  <c:v>5171</c:v>
                </c:pt>
                <c:pt idx="172">
                  <c:v>5172</c:v>
                </c:pt>
                <c:pt idx="173">
                  <c:v>5173</c:v>
                </c:pt>
                <c:pt idx="174">
                  <c:v>5174</c:v>
                </c:pt>
                <c:pt idx="175">
                  <c:v>5175</c:v>
                </c:pt>
                <c:pt idx="176">
                  <c:v>5176</c:v>
                </c:pt>
                <c:pt idx="177">
                  <c:v>5177</c:v>
                </c:pt>
                <c:pt idx="178">
                  <c:v>5178</c:v>
                </c:pt>
                <c:pt idx="179">
                  <c:v>5179</c:v>
                </c:pt>
                <c:pt idx="180">
                  <c:v>5180</c:v>
                </c:pt>
                <c:pt idx="181">
                  <c:v>5181</c:v>
                </c:pt>
                <c:pt idx="182">
                  <c:v>5182</c:v>
                </c:pt>
                <c:pt idx="183">
                  <c:v>5183</c:v>
                </c:pt>
                <c:pt idx="184">
                  <c:v>5184</c:v>
                </c:pt>
                <c:pt idx="185">
                  <c:v>5185</c:v>
                </c:pt>
                <c:pt idx="186">
                  <c:v>5186</c:v>
                </c:pt>
                <c:pt idx="187">
                  <c:v>5187</c:v>
                </c:pt>
                <c:pt idx="188">
                  <c:v>5188</c:v>
                </c:pt>
                <c:pt idx="189">
                  <c:v>5189</c:v>
                </c:pt>
                <c:pt idx="190">
                  <c:v>5190</c:v>
                </c:pt>
                <c:pt idx="191">
                  <c:v>5191</c:v>
                </c:pt>
                <c:pt idx="192">
                  <c:v>5192</c:v>
                </c:pt>
                <c:pt idx="193">
                  <c:v>5193</c:v>
                </c:pt>
                <c:pt idx="194">
                  <c:v>5194</c:v>
                </c:pt>
                <c:pt idx="195">
                  <c:v>5195</c:v>
                </c:pt>
                <c:pt idx="196">
                  <c:v>5196</c:v>
                </c:pt>
                <c:pt idx="197">
                  <c:v>5197</c:v>
                </c:pt>
                <c:pt idx="198">
                  <c:v>5198</c:v>
                </c:pt>
                <c:pt idx="199">
                  <c:v>5199</c:v>
                </c:pt>
                <c:pt idx="200">
                  <c:v>5200</c:v>
                </c:pt>
                <c:pt idx="201">
                  <c:v>5201</c:v>
                </c:pt>
                <c:pt idx="202">
                  <c:v>5202</c:v>
                </c:pt>
                <c:pt idx="203">
                  <c:v>5203</c:v>
                </c:pt>
                <c:pt idx="204">
                  <c:v>5204</c:v>
                </c:pt>
                <c:pt idx="205">
                  <c:v>5205</c:v>
                </c:pt>
                <c:pt idx="206">
                  <c:v>5206</c:v>
                </c:pt>
                <c:pt idx="207">
                  <c:v>5207</c:v>
                </c:pt>
                <c:pt idx="208">
                  <c:v>5208</c:v>
                </c:pt>
                <c:pt idx="209">
                  <c:v>5209</c:v>
                </c:pt>
                <c:pt idx="210">
                  <c:v>5210</c:v>
                </c:pt>
                <c:pt idx="211">
                  <c:v>5211</c:v>
                </c:pt>
                <c:pt idx="212">
                  <c:v>5212</c:v>
                </c:pt>
                <c:pt idx="213">
                  <c:v>5213</c:v>
                </c:pt>
                <c:pt idx="214">
                  <c:v>5214</c:v>
                </c:pt>
                <c:pt idx="215">
                  <c:v>5215</c:v>
                </c:pt>
                <c:pt idx="216">
                  <c:v>5216</c:v>
                </c:pt>
                <c:pt idx="217">
                  <c:v>5217</c:v>
                </c:pt>
                <c:pt idx="218">
                  <c:v>5218</c:v>
                </c:pt>
                <c:pt idx="219">
                  <c:v>5219</c:v>
                </c:pt>
                <c:pt idx="220">
                  <c:v>5220</c:v>
                </c:pt>
                <c:pt idx="221">
                  <c:v>5221</c:v>
                </c:pt>
                <c:pt idx="222">
                  <c:v>5222</c:v>
                </c:pt>
                <c:pt idx="223">
                  <c:v>5223</c:v>
                </c:pt>
                <c:pt idx="224">
                  <c:v>5224</c:v>
                </c:pt>
                <c:pt idx="225">
                  <c:v>5225</c:v>
                </c:pt>
                <c:pt idx="226">
                  <c:v>5226</c:v>
                </c:pt>
                <c:pt idx="227">
                  <c:v>5227</c:v>
                </c:pt>
                <c:pt idx="228">
                  <c:v>5228</c:v>
                </c:pt>
                <c:pt idx="229">
                  <c:v>5229</c:v>
                </c:pt>
                <c:pt idx="230">
                  <c:v>5230</c:v>
                </c:pt>
                <c:pt idx="231">
                  <c:v>5231</c:v>
                </c:pt>
                <c:pt idx="232">
                  <c:v>5232</c:v>
                </c:pt>
                <c:pt idx="233">
                  <c:v>5233</c:v>
                </c:pt>
                <c:pt idx="234">
                  <c:v>5234</c:v>
                </c:pt>
                <c:pt idx="235">
                  <c:v>5235</c:v>
                </c:pt>
                <c:pt idx="236">
                  <c:v>5236</c:v>
                </c:pt>
                <c:pt idx="237">
                  <c:v>5237</c:v>
                </c:pt>
                <c:pt idx="238">
                  <c:v>5238</c:v>
                </c:pt>
                <c:pt idx="239">
                  <c:v>5239</c:v>
                </c:pt>
                <c:pt idx="240">
                  <c:v>5240</c:v>
                </c:pt>
                <c:pt idx="241">
                  <c:v>5241</c:v>
                </c:pt>
                <c:pt idx="242">
                  <c:v>5242</c:v>
                </c:pt>
                <c:pt idx="243">
                  <c:v>5243</c:v>
                </c:pt>
                <c:pt idx="244">
                  <c:v>5244</c:v>
                </c:pt>
                <c:pt idx="245">
                  <c:v>5245</c:v>
                </c:pt>
                <c:pt idx="246">
                  <c:v>5246</c:v>
                </c:pt>
                <c:pt idx="247">
                  <c:v>5247</c:v>
                </c:pt>
                <c:pt idx="248">
                  <c:v>5248</c:v>
                </c:pt>
                <c:pt idx="249">
                  <c:v>5249</c:v>
                </c:pt>
                <c:pt idx="250">
                  <c:v>5250</c:v>
                </c:pt>
                <c:pt idx="251">
                  <c:v>5251</c:v>
                </c:pt>
                <c:pt idx="252">
                  <c:v>5252</c:v>
                </c:pt>
                <c:pt idx="253">
                  <c:v>5253</c:v>
                </c:pt>
                <c:pt idx="254">
                  <c:v>5254</c:v>
                </c:pt>
                <c:pt idx="255">
                  <c:v>5255</c:v>
                </c:pt>
                <c:pt idx="256">
                  <c:v>5256</c:v>
                </c:pt>
                <c:pt idx="257">
                  <c:v>5257</c:v>
                </c:pt>
                <c:pt idx="258">
                  <c:v>5258</c:v>
                </c:pt>
                <c:pt idx="259">
                  <c:v>5259</c:v>
                </c:pt>
                <c:pt idx="260">
                  <c:v>5260</c:v>
                </c:pt>
                <c:pt idx="261">
                  <c:v>5261</c:v>
                </c:pt>
                <c:pt idx="262">
                  <c:v>5262</c:v>
                </c:pt>
                <c:pt idx="263">
                  <c:v>5263</c:v>
                </c:pt>
                <c:pt idx="264">
                  <c:v>5264</c:v>
                </c:pt>
                <c:pt idx="265">
                  <c:v>5265</c:v>
                </c:pt>
                <c:pt idx="266">
                  <c:v>5266</c:v>
                </c:pt>
                <c:pt idx="267">
                  <c:v>5267</c:v>
                </c:pt>
                <c:pt idx="268">
                  <c:v>5268</c:v>
                </c:pt>
                <c:pt idx="269">
                  <c:v>5269</c:v>
                </c:pt>
                <c:pt idx="270">
                  <c:v>5270</c:v>
                </c:pt>
                <c:pt idx="271">
                  <c:v>5271</c:v>
                </c:pt>
                <c:pt idx="272">
                  <c:v>5272</c:v>
                </c:pt>
                <c:pt idx="273">
                  <c:v>5273</c:v>
                </c:pt>
                <c:pt idx="274">
                  <c:v>5274</c:v>
                </c:pt>
                <c:pt idx="275">
                  <c:v>5275</c:v>
                </c:pt>
                <c:pt idx="276">
                  <c:v>5276</c:v>
                </c:pt>
                <c:pt idx="277">
                  <c:v>5277</c:v>
                </c:pt>
                <c:pt idx="278">
                  <c:v>5278</c:v>
                </c:pt>
                <c:pt idx="279">
                  <c:v>5279</c:v>
                </c:pt>
                <c:pt idx="280">
                  <c:v>5280</c:v>
                </c:pt>
                <c:pt idx="281">
                  <c:v>5281</c:v>
                </c:pt>
                <c:pt idx="282">
                  <c:v>5282</c:v>
                </c:pt>
                <c:pt idx="283">
                  <c:v>5283</c:v>
                </c:pt>
                <c:pt idx="284">
                  <c:v>5284</c:v>
                </c:pt>
                <c:pt idx="285">
                  <c:v>5285</c:v>
                </c:pt>
                <c:pt idx="286">
                  <c:v>5286</c:v>
                </c:pt>
                <c:pt idx="287">
                  <c:v>5287</c:v>
                </c:pt>
                <c:pt idx="288">
                  <c:v>5288</c:v>
                </c:pt>
                <c:pt idx="289">
                  <c:v>5289</c:v>
                </c:pt>
                <c:pt idx="290">
                  <c:v>5290</c:v>
                </c:pt>
                <c:pt idx="291">
                  <c:v>5291</c:v>
                </c:pt>
                <c:pt idx="292">
                  <c:v>5292</c:v>
                </c:pt>
                <c:pt idx="293">
                  <c:v>5293</c:v>
                </c:pt>
                <c:pt idx="294">
                  <c:v>5294</c:v>
                </c:pt>
                <c:pt idx="295">
                  <c:v>5295</c:v>
                </c:pt>
                <c:pt idx="296">
                  <c:v>5296</c:v>
                </c:pt>
                <c:pt idx="297">
                  <c:v>5297</c:v>
                </c:pt>
                <c:pt idx="298">
                  <c:v>5298</c:v>
                </c:pt>
                <c:pt idx="299">
                  <c:v>5299</c:v>
                </c:pt>
                <c:pt idx="300">
                  <c:v>5300</c:v>
                </c:pt>
                <c:pt idx="301">
                  <c:v>5301</c:v>
                </c:pt>
                <c:pt idx="302">
                  <c:v>5302</c:v>
                </c:pt>
                <c:pt idx="303">
                  <c:v>5303</c:v>
                </c:pt>
                <c:pt idx="304">
                  <c:v>5304</c:v>
                </c:pt>
                <c:pt idx="305">
                  <c:v>5305</c:v>
                </c:pt>
                <c:pt idx="306">
                  <c:v>5306</c:v>
                </c:pt>
                <c:pt idx="307">
                  <c:v>5307</c:v>
                </c:pt>
                <c:pt idx="308">
                  <c:v>5308</c:v>
                </c:pt>
                <c:pt idx="309">
                  <c:v>5309</c:v>
                </c:pt>
                <c:pt idx="310">
                  <c:v>5310</c:v>
                </c:pt>
                <c:pt idx="311">
                  <c:v>5311</c:v>
                </c:pt>
                <c:pt idx="312">
                  <c:v>5312</c:v>
                </c:pt>
                <c:pt idx="313">
                  <c:v>5313</c:v>
                </c:pt>
                <c:pt idx="314">
                  <c:v>5314</c:v>
                </c:pt>
                <c:pt idx="315">
                  <c:v>5315</c:v>
                </c:pt>
                <c:pt idx="316">
                  <c:v>5316</c:v>
                </c:pt>
                <c:pt idx="317">
                  <c:v>5317</c:v>
                </c:pt>
                <c:pt idx="318">
                  <c:v>5318</c:v>
                </c:pt>
                <c:pt idx="319">
                  <c:v>5319</c:v>
                </c:pt>
                <c:pt idx="320">
                  <c:v>5320</c:v>
                </c:pt>
                <c:pt idx="321">
                  <c:v>5321</c:v>
                </c:pt>
                <c:pt idx="322">
                  <c:v>5322</c:v>
                </c:pt>
                <c:pt idx="323">
                  <c:v>5323</c:v>
                </c:pt>
                <c:pt idx="324">
                  <c:v>5324</c:v>
                </c:pt>
                <c:pt idx="325">
                  <c:v>5325</c:v>
                </c:pt>
                <c:pt idx="326">
                  <c:v>5326</c:v>
                </c:pt>
                <c:pt idx="327">
                  <c:v>5327</c:v>
                </c:pt>
                <c:pt idx="328">
                  <c:v>5328</c:v>
                </c:pt>
                <c:pt idx="329">
                  <c:v>5329</c:v>
                </c:pt>
                <c:pt idx="330">
                  <c:v>5330</c:v>
                </c:pt>
                <c:pt idx="331">
                  <c:v>5331</c:v>
                </c:pt>
                <c:pt idx="332">
                  <c:v>5332</c:v>
                </c:pt>
                <c:pt idx="333">
                  <c:v>5333</c:v>
                </c:pt>
                <c:pt idx="334">
                  <c:v>5334</c:v>
                </c:pt>
                <c:pt idx="335">
                  <c:v>5335</c:v>
                </c:pt>
                <c:pt idx="336">
                  <c:v>5336</c:v>
                </c:pt>
                <c:pt idx="337">
                  <c:v>5337</c:v>
                </c:pt>
                <c:pt idx="338">
                  <c:v>5338</c:v>
                </c:pt>
                <c:pt idx="339">
                  <c:v>5339</c:v>
                </c:pt>
                <c:pt idx="340">
                  <c:v>5340</c:v>
                </c:pt>
                <c:pt idx="341">
                  <c:v>5341</c:v>
                </c:pt>
                <c:pt idx="342">
                  <c:v>5342</c:v>
                </c:pt>
                <c:pt idx="343">
                  <c:v>5343</c:v>
                </c:pt>
                <c:pt idx="344">
                  <c:v>5344</c:v>
                </c:pt>
                <c:pt idx="345">
                  <c:v>5345</c:v>
                </c:pt>
                <c:pt idx="346">
                  <c:v>5346</c:v>
                </c:pt>
                <c:pt idx="347">
                  <c:v>5347</c:v>
                </c:pt>
                <c:pt idx="348">
                  <c:v>5348</c:v>
                </c:pt>
                <c:pt idx="349">
                  <c:v>5349</c:v>
                </c:pt>
                <c:pt idx="350">
                  <c:v>5350</c:v>
                </c:pt>
                <c:pt idx="351">
                  <c:v>5351</c:v>
                </c:pt>
                <c:pt idx="352">
                  <c:v>5352</c:v>
                </c:pt>
                <c:pt idx="353">
                  <c:v>5353</c:v>
                </c:pt>
                <c:pt idx="354">
                  <c:v>5354</c:v>
                </c:pt>
                <c:pt idx="355">
                  <c:v>5355</c:v>
                </c:pt>
                <c:pt idx="356">
                  <c:v>5356</c:v>
                </c:pt>
                <c:pt idx="357">
                  <c:v>5357</c:v>
                </c:pt>
                <c:pt idx="358">
                  <c:v>5358</c:v>
                </c:pt>
                <c:pt idx="359">
                  <c:v>5359</c:v>
                </c:pt>
                <c:pt idx="360">
                  <c:v>5360</c:v>
                </c:pt>
                <c:pt idx="361">
                  <c:v>5361</c:v>
                </c:pt>
                <c:pt idx="362">
                  <c:v>5362</c:v>
                </c:pt>
                <c:pt idx="363">
                  <c:v>5363</c:v>
                </c:pt>
                <c:pt idx="364">
                  <c:v>5364</c:v>
                </c:pt>
                <c:pt idx="365">
                  <c:v>5365</c:v>
                </c:pt>
                <c:pt idx="366">
                  <c:v>5366</c:v>
                </c:pt>
                <c:pt idx="367">
                  <c:v>5367</c:v>
                </c:pt>
                <c:pt idx="368">
                  <c:v>5368</c:v>
                </c:pt>
                <c:pt idx="369">
                  <c:v>5369</c:v>
                </c:pt>
                <c:pt idx="370">
                  <c:v>5370</c:v>
                </c:pt>
                <c:pt idx="371">
                  <c:v>5371</c:v>
                </c:pt>
                <c:pt idx="372">
                  <c:v>5372</c:v>
                </c:pt>
                <c:pt idx="373">
                  <c:v>5373</c:v>
                </c:pt>
                <c:pt idx="374">
                  <c:v>5374</c:v>
                </c:pt>
                <c:pt idx="375">
                  <c:v>5375</c:v>
                </c:pt>
                <c:pt idx="376">
                  <c:v>5376</c:v>
                </c:pt>
                <c:pt idx="377">
                  <c:v>5377</c:v>
                </c:pt>
                <c:pt idx="378">
                  <c:v>5378</c:v>
                </c:pt>
                <c:pt idx="379">
                  <c:v>5379</c:v>
                </c:pt>
                <c:pt idx="380">
                  <c:v>5380</c:v>
                </c:pt>
                <c:pt idx="381">
                  <c:v>5381</c:v>
                </c:pt>
                <c:pt idx="382">
                  <c:v>5382</c:v>
                </c:pt>
                <c:pt idx="383">
                  <c:v>5383</c:v>
                </c:pt>
                <c:pt idx="384">
                  <c:v>5384</c:v>
                </c:pt>
                <c:pt idx="385">
                  <c:v>5385</c:v>
                </c:pt>
                <c:pt idx="386">
                  <c:v>5386</c:v>
                </c:pt>
                <c:pt idx="387">
                  <c:v>5387</c:v>
                </c:pt>
                <c:pt idx="388">
                  <c:v>5388</c:v>
                </c:pt>
                <c:pt idx="389">
                  <c:v>5389</c:v>
                </c:pt>
                <c:pt idx="390">
                  <c:v>5390</c:v>
                </c:pt>
                <c:pt idx="391">
                  <c:v>5391</c:v>
                </c:pt>
                <c:pt idx="392">
                  <c:v>5392</c:v>
                </c:pt>
                <c:pt idx="393">
                  <c:v>5393</c:v>
                </c:pt>
                <c:pt idx="394">
                  <c:v>5394</c:v>
                </c:pt>
                <c:pt idx="395">
                  <c:v>5395</c:v>
                </c:pt>
                <c:pt idx="396">
                  <c:v>5396</c:v>
                </c:pt>
                <c:pt idx="397">
                  <c:v>5397</c:v>
                </c:pt>
                <c:pt idx="398">
                  <c:v>5398</c:v>
                </c:pt>
                <c:pt idx="399">
                  <c:v>5399</c:v>
                </c:pt>
                <c:pt idx="400">
                  <c:v>5400</c:v>
                </c:pt>
                <c:pt idx="401">
                  <c:v>5401</c:v>
                </c:pt>
                <c:pt idx="402">
                  <c:v>5402</c:v>
                </c:pt>
                <c:pt idx="403">
                  <c:v>5403</c:v>
                </c:pt>
                <c:pt idx="404">
                  <c:v>5404</c:v>
                </c:pt>
                <c:pt idx="405">
                  <c:v>5405</c:v>
                </c:pt>
                <c:pt idx="406">
                  <c:v>5406</c:v>
                </c:pt>
                <c:pt idx="407">
                  <c:v>5407</c:v>
                </c:pt>
                <c:pt idx="408">
                  <c:v>5408</c:v>
                </c:pt>
                <c:pt idx="409">
                  <c:v>5409</c:v>
                </c:pt>
                <c:pt idx="410">
                  <c:v>5410</c:v>
                </c:pt>
                <c:pt idx="411">
                  <c:v>5411</c:v>
                </c:pt>
                <c:pt idx="412">
                  <c:v>5412</c:v>
                </c:pt>
                <c:pt idx="413">
                  <c:v>5413</c:v>
                </c:pt>
                <c:pt idx="414">
                  <c:v>5414</c:v>
                </c:pt>
                <c:pt idx="415">
                  <c:v>5415</c:v>
                </c:pt>
                <c:pt idx="416">
                  <c:v>5416</c:v>
                </c:pt>
                <c:pt idx="417">
                  <c:v>5417</c:v>
                </c:pt>
                <c:pt idx="418">
                  <c:v>5418</c:v>
                </c:pt>
                <c:pt idx="419">
                  <c:v>5419</c:v>
                </c:pt>
                <c:pt idx="420">
                  <c:v>5420</c:v>
                </c:pt>
                <c:pt idx="421">
                  <c:v>5421</c:v>
                </c:pt>
                <c:pt idx="422">
                  <c:v>5422</c:v>
                </c:pt>
                <c:pt idx="423">
                  <c:v>5423</c:v>
                </c:pt>
                <c:pt idx="424">
                  <c:v>5424</c:v>
                </c:pt>
                <c:pt idx="425">
                  <c:v>5425</c:v>
                </c:pt>
                <c:pt idx="426">
                  <c:v>5426</c:v>
                </c:pt>
                <c:pt idx="427">
                  <c:v>5427</c:v>
                </c:pt>
                <c:pt idx="428">
                  <c:v>5428</c:v>
                </c:pt>
                <c:pt idx="429">
                  <c:v>5429</c:v>
                </c:pt>
                <c:pt idx="430">
                  <c:v>5430</c:v>
                </c:pt>
                <c:pt idx="431">
                  <c:v>5431</c:v>
                </c:pt>
                <c:pt idx="432">
                  <c:v>5432</c:v>
                </c:pt>
                <c:pt idx="433">
                  <c:v>5433</c:v>
                </c:pt>
                <c:pt idx="434">
                  <c:v>5434</c:v>
                </c:pt>
                <c:pt idx="435">
                  <c:v>5435</c:v>
                </c:pt>
                <c:pt idx="436">
                  <c:v>5436</c:v>
                </c:pt>
                <c:pt idx="437">
                  <c:v>5437</c:v>
                </c:pt>
                <c:pt idx="438">
                  <c:v>5438</c:v>
                </c:pt>
                <c:pt idx="439">
                  <c:v>5439</c:v>
                </c:pt>
                <c:pt idx="440">
                  <c:v>5440</c:v>
                </c:pt>
                <c:pt idx="441">
                  <c:v>5441</c:v>
                </c:pt>
                <c:pt idx="442">
                  <c:v>5442</c:v>
                </c:pt>
                <c:pt idx="443">
                  <c:v>5443</c:v>
                </c:pt>
                <c:pt idx="444">
                  <c:v>5444</c:v>
                </c:pt>
                <c:pt idx="445">
                  <c:v>5445</c:v>
                </c:pt>
                <c:pt idx="446">
                  <c:v>5446</c:v>
                </c:pt>
                <c:pt idx="447">
                  <c:v>5447</c:v>
                </c:pt>
                <c:pt idx="448">
                  <c:v>5448</c:v>
                </c:pt>
                <c:pt idx="449">
                  <c:v>5449</c:v>
                </c:pt>
                <c:pt idx="450">
                  <c:v>5450</c:v>
                </c:pt>
                <c:pt idx="451">
                  <c:v>5451</c:v>
                </c:pt>
                <c:pt idx="452">
                  <c:v>5452</c:v>
                </c:pt>
                <c:pt idx="453">
                  <c:v>5453</c:v>
                </c:pt>
                <c:pt idx="454">
                  <c:v>5454</c:v>
                </c:pt>
                <c:pt idx="455">
                  <c:v>5455</c:v>
                </c:pt>
                <c:pt idx="456">
                  <c:v>5456</c:v>
                </c:pt>
                <c:pt idx="457">
                  <c:v>5457</c:v>
                </c:pt>
                <c:pt idx="458">
                  <c:v>5458</c:v>
                </c:pt>
                <c:pt idx="459">
                  <c:v>5459</c:v>
                </c:pt>
                <c:pt idx="460">
                  <c:v>5460</c:v>
                </c:pt>
                <c:pt idx="461">
                  <c:v>5461</c:v>
                </c:pt>
                <c:pt idx="462">
                  <c:v>5462</c:v>
                </c:pt>
                <c:pt idx="463">
                  <c:v>5463</c:v>
                </c:pt>
                <c:pt idx="464">
                  <c:v>5464</c:v>
                </c:pt>
                <c:pt idx="465">
                  <c:v>5465</c:v>
                </c:pt>
                <c:pt idx="466">
                  <c:v>5466</c:v>
                </c:pt>
                <c:pt idx="467">
                  <c:v>5467</c:v>
                </c:pt>
                <c:pt idx="468">
                  <c:v>5468</c:v>
                </c:pt>
                <c:pt idx="469">
                  <c:v>5469</c:v>
                </c:pt>
                <c:pt idx="470">
                  <c:v>5470</c:v>
                </c:pt>
                <c:pt idx="471">
                  <c:v>5471</c:v>
                </c:pt>
                <c:pt idx="472">
                  <c:v>5472</c:v>
                </c:pt>
                <c:pt idx="473">
                  <c:v>5473</c:v>
                </c:pt>
                <c:pt idx="474">
                  <c:v>5474</c:v>
                </c:pt>
                <c:pt idx="475">
                  <c:v>5475</c:v>
                </c:pt>
                <c:pt idx="476">
                  <c:v>5476</c:v>
                </c:pt>
                <c:pt idx="477">
                  <c:v>5477</c:v>
                </c:pt>
                <c:pt idx="478">
                  <c:v>5478</c:v>
                </c:pt>
                <c:pt idx="479">
                  <c:v>5479</c:v>
                </c:pt>
                <c:pt idx="480">
                  <c:v>5480</c:v>
                </c:pt>
                <c:pt idx="481">
                  <c:v>5481</c:v>
                </c:pt>
                <c:pt idx="482">
                  <c:v>5482</c:v>
                </c:pt>
                <c:pt idx="483">
                  <c:v>5483</c:v>
                </c:pt>
                <c:pt idx="484">
                  <c:v>5484</c:v>
                </c:pt>
                <c:pt idx="485">
                  <c:v>5485</c:v>
                </c:pt>
                <c:pt idx="486">
                  <c:v>5486</c:v>
                </c:pt>
                <c:pt idx="487">
                  <c:v>5487</c:v>
                </c:pt>
                <c:pt idx="488">
                  <c:v>5488</c:v>
                </c:pt>
                <c:pt idx="489">
                  <c:v>5489</c:v>
                </c:pt>
                <c:pt idx="490">
                  <c:v>5490</c:v>
                </c:pt>
                <c:pt idx="491">
                  <c:v>5491</c:v>
                </c:pt>
                <c:pt idx="492">
                  <c:v>5492</c:v>
                </c:pt>
                <c:pt idx="493">
                  <c:v>5493</c:v>
                </c:pt>
                <c:pt idx="494">
                  <c:v>5494</c:v>
                </c:pt>
                <c:pt idx="495">
                  <c:v>5495</c:v>
                </c:pt>
                <c:pt idx="496">
                  <c:v>5496</c:v>
                </c:pt>
                <c:pt idx="497">
                  <c:v>5497</c:v>
                </c:pt>
                <c:pt idx="498">
                  <c:v>5498</c:v>
                </c:pt>
                <c:pt idx="499">
                  <c:v>5499</c:v>
                </c:pt>
                <c:pt idx="500">
                  <c:v>5500</c:v>
                </c:pt>
                <c:pt idx="501">
                  <c:v>5501</c:v>
                </c:pt>
                <c:pt idx="502">
                  <c:v>5502</c:v>
                </c:pt>
                <c:pt idx="503">
                  <c:v>5503</c:v>
                </c:pt>
                <c:pt idx="504">
                  <c:v>5504</c:v>
                </c:pt>
                <c:pt idx="505">
                  <c:v>5505</c:v>
                </c:pt>
                <c:pt idx="506">
                  <c:v>5506</c:v>
                </c:pt>
                <c:pt idx="507">
                  <c:v>5507</c:v>
                </c:pt>
                <c:pt idx="508">
                  <c:v>5508</c:v>
                </c:pt>
                <c:pt idx="509">
                  <c:v>5509</c:v>
                </c:pt>
                <c:pt idx="510">
                  <c:v>5510</c:v>
                </c:pt>
                <c:pt idx="511">
                  <c:v>5511</c:v>
                </c:pt>
                <c:pt idx="512">
                  <c:v>5512</c:v>
                </c:pt>
                <c:pt idx="513">
                  <c:v>5513</c:v>
                </c:pt>
                <c:pt idx="514">
                  <c:v>5514</c:v>
                </c:pt>
                <c:pt idx="515">
                  <c:v>5515</c:v>
                </c:pt>
                <c:pt idx="516">
                  <c:v>5516</c:v>
                </c:pt>
                <c:pt idx="517">
                  <c:v>5517</c:v>
                </c:pt>
                <c:pt idx="518">
                  <c:v>5518</c:v>
                </c:pt>
                <c:pt idx="519">
                  <c:v>5519</c:v>
                </c:pt>
                <c:pt idx="520">
                  <c:v>5520</c:v>
                </c:pt>
                <c:pt idx="521">
                  <c:v>5521</c:v>
                </c:pt>
                <c:pt idx="522">
                  <c:v>5522</c:v>
                </c:pt>
                <c:pt idx="523">
                  <c:v>5523</c:v>
                </c:pt>
                <c:pt idx="524">
                  <c:v>5524</c:v>
                </c:pt>
                <c:pt idx="525">
                  <c:v>5525</c:v>
                </c:pt>
                <c:pt idx="526">
                  <c:v>5526</c:v>
                </c:pt>
                <c:pt idx="527">
                  <c:v>5527</c:v>
                </c:pt>
                <c:pt idx="528">
                  <c:v>5528</c:v>
                </c:pt>
                <c:pt idx="529">
                  <c:v>5529</c:v>
                </c:pt>
                <c:pt idx="530">
                  <c:v>5530</c:v>
                </c:pt>
                <c:pt idx="531">
                  <c:v>5531</c:v>
                </c:pt>
                <c:pt idx="532">
                  <c:v>5532</c:v>
                </c:pt>
                <c:pt idx="533">
                  <c:v>5533</c:v>
                </c:pt>
                <c:pt idx="534">
                  <c:v>5534</c:v>
                </c:pt>
                <c:pt idx="535">
                  <c:v>5535</c:v>
                </c:pt>
                <c:pt idx="536">
                  <c:v>5536</c:v>
                </c:pt>
                <c:pt idx="537">
                  <c:v>5537</c:v>
                </c:pt>
                <c:pt idx="538">
                  <c:v>5538</c:v>
                </c:pt>
                <c:pt idx="539">
                  <c:v>5539</c:v>
                </c:pt>
                <c:pt idx="540">
                  <c:v>5540</c:v>
                </c:pt>
                <c:pt idx="541">
                  <c:v>5541</c:v>
                </c:pt>
                <c:pt idx="542">
                  <c:v>5542</c:v>
                </c:pt>
                <c:pt idx="543">
                  <c:v>5543</c:v>
                </c:pt>
                <c:pt idx="544">
                  <c:v>5544</c:v>
                </c:pt>
                <c:pt idx="545">
                  <c:v>5545</c:v>
                </c:pt>
                <c:pt idx="546">
                  <c:v>5546</c:v>
                </c:pt>
                <c:pt idx="547">
                  <c:v>5547</c:v>
                </c:pt>
                <c:pt idx="548">
                  <c:v>5548</c:v>
                </c:pt>
                <c:pt idx="549">
                  <c:v>5549</c:v>
                </c:pt>
                <c:pt idx="550">
                  <c:v>5550</c:v>
                </c:pt>
                <c:pt idx="551">
                  <c:v>5551</c:v>
                </c:pt>
                <c:pt idx="552">
                  <c:v>5552</c:v>
                </c:pt>
                <c:pt idx="553">
                  <c:v>5553</c:v>
                </c:pt>
                <c:pt idx="554">
                  <c:v>5554</c:v>
                </c:pt>
                <c:pt idx="555">
                  <c:v>5555</c:v>
                </c:pt>
                <c:pt idx="556">
                  <c:v>5556</c:v>
                </c:pt>
                <c:pt idx="557">
                  <c:v>5557</c:v>
                </c:pt>
                <c:pt idx="558">
                  <c:v>5558</c:v>
                </c:pt>
                <c:pt idx="559">
                  <c:v>5559</c:v>
                </c:pt>
                <c:pt idx="560">
                  <c:v>5560</c:v>
                </c:pt>
                <c:pt idx="561">
                  <c:v>5561</c:v>
                </c:pt>
                <c:pt idx="562">
                  <c:v>5562</c:v>
                </c:pt>
                <c:pt idx="563">
                  <c:v>5563</c:v>
                </c:pt>
                <c:pt idx="564">
                  <c:v>5564</c:v>
                </c:pt>
                <c:pt idx="565">
                  <c:v>5565</c:v>
                </c:pt>
                <c:pt idx="566">
                  <c:v>5566</c:v>
                </c:pt>
                <c:pt idx="567">
                  <c:v>5567</c:v>
                </c:pt>
                <c:pt idx="568">
                  <c:v>5568</c:v>
                </c:pt>
                <c:pt idx="569">
                  <c:v>5569</c:v>
                </c:pt>
                <c:pt idx="570">
                  <c:v>5570</c:v>
                </c:pt>
                <c:pt idx="571">
                  <c:v>5571</c:v>
                </c:pt>
                <c:pt idx="572">
                  <c:v>5572</c:v>
                </c:pt>
                <c:pt idx="573">
                  <c:v>5573</c:v>
                </c:pt>
                <c:pt idx="574">
                  <c:v>5574</c:v>
                </c:pt>
                <c:pt idx="575">
                  <c:v>5575</c:v>
                </c:pt>
                <c:pt idx="576">
                  <c:v>5576</c:v>
                </c:pt>
                <c:pt idx="577">
                  <c:v>5577</c:v>
                </c:pt>
                <c:pt idx="578">
                  <c:v>5578</c:v>
                </c:pt>
                <c:pt idx="579">
                  <c:v>5579</c:v>
                </c:pt>
                <c:pt idx="580">
                  <c:v>5580</c:v>
                </c:pt>
                <c:pt idx="581">
                  <c:v>5581</c:v>
                </c:pt>
                <c:pt idx="582">
                  <c:v>5582</c:v>
                </c:pt>
                <c:pt idx="583">
                  <c:v>5583</c:v>
                </c:pt>
                <c:pt idx="584">
                  <c:v>5584</c:v>
                </c:pt>
                <c:pt idx="585">
                  <c:v>5585</c:v>
                </c:pt>
                <c:pt idx="586">
                  <c:v>5586</c:v>
                </c:pt>
                <c:pt idx="587">
                  <c:v>5587</c:v>
                </c:pt>
                <c:pt idx="588">
                  <c:v>5588</c:v>
                </c:pt>
                <c:pt idx="589">
                  <c:v>5589</c:v>
                </c:pt>
                <c:pt idx="590">
                  <c:v>5590</c:v>
                </c:pt>
                <c:pt idx="591">
                  <c:v>5591</c:v>
                </c:pt>
                <c:pt idx="592">
                  <c:v>5592</c:v>
                </c:pt>
                <c:pt idx="593">
                  <c:v>5593</c:v>
                </c:pt>
                <c:pt idx="594">
                  <c:v>5594</c:v>
                </c:pt>
                <c:pt idx="595">
                  <c:v>5595</c:v>
                </c:pt>
                <c:pt idx="596">
                  <c:v>5596</c:v>
                </c:pt>
                <c:pt idx="597">
                  <c:v>5597</c:v>
                </c:pt>
                <c:pt idx="598">
                  <c:v>5598</c:v>
                </c:pt>
                <c:pt idx="599">
                  <c:v>5599</c:v>
                </c:pt>
                <c:pt idx="600">
                  <c:v>5600</c:v>
                </c:pt>
                <c:pt idx="601">
                  <c:v>5601</c:v>
                </c:pt>
                <c:pt idx="602">
                  <c:v>5602</c:v>
                </c:pt>
                <c:pt idx="603">
                  <c:v>5603</c:v>
                </c:pt>
                <c:pt idx="604">
                  <c:v>5604</c:v>
                </c:pt>
                <c:pt idx="605">
                  <c:v>5605</c:v>
                </c:pt>
                <c:pt idx="606">
                  <c:v>5606</c:v>
                </c:pt>
                <c:pt idx="607">
                  <c:v>5607</c:v>
                </c:pt>
                <c:pt idx="608">
                  <c:v>5608</c:v>
                </c:pt>
                <c:pt idx="609">
                  <c:v>5609</c:v>
                </c:pt>
                <c:pt idx="610">
                  <c:v>5610</c:v>
                </c:pt>
                <c:pt idx="611">
                  <c:v>5611</c:v>
                </c:pt>
                <c:pt idx="612">
                  <c:v>5612</c:v>
                </c:pt>
                <c:pt idx="613">
                  <c:v>5613</c:v>
                </c:pt>
                <c:pt idx="614">
                  <c:v>5614</c:v>
                </c:pt>
                <c:pt idx="615">
                  <c:v>5615</c:v>
                </c:pt>
                <c:pt idx="616">
                  <c:v>5616</c:v>
                </c:pt>
                <c:pt idx="617">
                  <c:v>5617</c:v>
                </c:pt>
                <c:pt idx="618">
                  <c:v>5618</c:v>
                </c:pt>
                <c:pt idx="619">
                  <c:v>5619</c:v>
                </c:pt>
                <c:pt idx="620">
                  <c:v>5620</c:v>
                </c:pt>
                <c:pt idx="621">
                  <c:v>5621</c:v>
                </c:pt>
                <c:pt idx="622">
                  <c:v>5622</c:v>
                </c:pt>
                <c:pt idx="623">
                  <c:v>5623</c:v>
                </c:pt>
                <c:pt idx="624">
                  <c:v>5624</c:v>
                </c:pt>
                <c:pt idx="625">
                  <c:v>5625</c:v>
                </c:pt>
                <c:pt idx="626">
                  <c:v>5626</c:v>
                </c:pt>
                <c:pt idx="627">
                  <c:v>5627</c:v>
                </c:pt>
                <c:pt idx="628">
                  <c:v>5628</c:v>
                </c:pt>
                <c:pt idx="629">
                  <c:v>5629</c:v>
                </c:pt>
                <c:pt idx="630">
                  <c:v>5630</c:v>
                </c:pt>
                <c:pt idx="631">
                  <c:v>5631</c:v>
                </c:pt>
                <c:pt idx="632">
                  <c:v>5632</c:v>
                </c:pt>
                <c:pt idx="633">
                  <c:v>5633</c:v>
                </c:pt>
                <c:pt idx="634">
                  <c:v>5634</c:v>
                </c:pt>
                <c:pt idx="635">
                  <c:v>5635</c:v>
                </c:pt>
                <c:pt idx="636">
                  <c:v>5636</c:v>
                </c:pt>
                <c:pt idx="637">
                  <c:v>5637</c:v>
                </c:pt>
                <c:pt idx="638">
                  <c:v>5638</c:v>
                </c:pt>
                <c:pt idx="639">
                  <c:v>5639</c:v>
                </c:pt>
                <c:pt idx="640">
                  <c:v>5640</c:v>
                </c:pt>
                <c:pt idx="641">
                  <c:v>5641</c:v>
                </c:pt>
                <c:pt idx="642">
                  <c:v>5642</c:v>
                </c:pt>
                <c:pt idx="643">
                  <c:v>5643</c:v>
                </c:pt>
                <c:pt idx="644">
                  <c:v>5644</c:v>
                </c:pt>
                <c:pt idx="645">
                  <c:v>5645</c:v>
                </c:pt>
                <c:pt idx="646">
                  <c:v>5646</c:v>
                </c:pt>
                <c:pt idx="647">
                  <c:v>5647</c:v>
                </c:pt>
                <c:pt idx="648">
                  <c:v>5648</c:v>
                </c:pt>
                <c:pt idx="649">
                  <c:v>5649</c:v>
                </c:pt>
                <c:pt idx="650">
                  <c:v>5650</c:v>
                </c:pt>
                <c:pt idx="651">
                  <c:v>5651</c:v>
                </c:pt>
                <c:pt idx="652">
                  <c:v>5652</c:v>
                </c:pt>
                <c:pt idx="653">
                  <c:v>5653</c:v>
                </c:pt>
                <c:pt idx="654">
                  <c:v>5654</c:v>
                </c:pt>
                <c:pt idx="655">
                  <c:v>5655</c:v>
                </c:pt>
                <c:pt idx="656">
                  <c:v>5656</c:v>
                </c:pt>
                <c:pt idx="657">
                  <c:v>5657</c:v>
                </c:pt>
                <c:pt idx="658">
                  <c:v>5658</c:v>
                </c:pt>
                <c:pt idx="659">
                  <c:v>5659</c:v>
                </c:pt>
                <c:pt idx="660">
                  <c:v>5660</c:v>
                </c:pt>
                <c:pt idx="661">
                  <c:v>5661</c:v>
                </c:pt>
                <c:pt idx="662">
                  <c:v>5662</c:v>
                </c:pt>
                <c:pt idx="663">
                  <c:v>5663</c:v>
                </c:pt>
                <c:pt idx="664">
                  <c:v>5664</c:v>
                </c:pt>
                <c:pt idx="665">
                  <c:v>5665</c:v>
                </c:pt>
                <c:pt idx="666">
                  <c:v>5666</c:v>
                </c:pt>
                <c:pt idx="667">
                  <c:v>5667</c:v>
                </c:pt>
                <c:pt idx="668">
                  <c:v>5668</c:v>
                </c:pt>
                <c:pt idx="669">
                  <c:v>5669</c:v>
                </c:pt>
                <c:pt idx="670">
                  <c:v>5670</c:v>
                </c:pt>
                <c:pt idx="671">
                  <c:v>5671</c:v>
                </c:pt>
                <c:pt idx="672">
                  <c:v>5672</c:v>
                </c:pt>
                <c:pt idx="673">
                  <c:v>5673</c:v>
                </c:pt>
                <c:pt idx="674">
                  <c:v>5674</c:v>
                </c:pt>
                <c:pt idx="675">
                  <c:v>5675</c:v>
                </c:pt>
                <c:pt idx="676">
                  <c:v>5676</c:v>
                </c:pt>
                <c:pt idx="677">
                  <c:v>5677</c:v>
                </c:pt>
                <c:pt idx="678">
                  <c:v>5678</c:v>
                </c:pt>
                <c:pt idx="679">
                  <c:v>5679</c:v>
                </c:pt>
                <c:pt idx="680">
                  <c:v>5680</c:v>
                </c:pt>
                <c:pt idx="681">
                  <c:v>5681</c:v>
                </c:pt>
                <c:pt idx="682">
                  <c:v>5682</c:v>
                </c:pt>
                <c:pt idx="683">
                  <c:v>5683</c:v>
                </c:pt>
                <c:pt idx="684">
                  <c:v>5684</c:v>
                </c:pt>
                <c:pt idx="685">
                  <c:v>5685</c:v>
                </c:pt>
                <c:pt idx="686">
                  <c:v>5686</c:v>
                </c:pt>
                <c:pt idx="687">
                  <c:v>5687</c:v>
                </c:pt>
                <c:pt idx="688">
                  <c:v>5688</c:v>
                </c:pt>
                <c:pt idx="689">
                  <c:v>5689</c:v>
                </c:pt>
                <c:pt idx="690">
                  <c:v>5690</c:v>
                </c:pt>
                <c:pt idx="691">
                  <c:v>5691</c:v>
                </c:pt>
                <c:pt idx="692">
                  <c:v>5692</c:v>
                </c:pt>
                <c:pt idx="693">
                  <c:v>5693</c:v>
                </c:pt>
                <c:pt idx="694">
                  <c:v>5694</c:v>
                </c:pt>
                <c:pt idx="695">
                  <c:v>5695</c:v>
                </c:pt>
                <c:pt idx="696">
                  <c:v>5696</c:v>
                </c:pt>
                <c:pt idx="697">
                  <c:v>5697</c:v>
                </c:pt>
                <c:pt idx="698">
                  <c:v>5698</c:v>
                </c:pt>
                <c:pt idx="699">
                  <c:v>5699</c:v>
                </c:pt>
                <c:pt idx="700">
                  <c:v>5700</c:v>
                </c:pt>
                <c:pt idx="701">
                  <c:v>5701</c:v>
                </c:pt>
                <c:pt idx="702">
                  <c:v>5702</c:v>
                </c:pt>
                <c:pt idx="703">
                  <c:v>5703</c:v>
                </c:pt>
                <c:pt idx="704">
                  <c:v>5704</c:v>
                </c:pt>
                <c:pt idx="705">
                  <c:v>5705</c:v>
                </c:pt>
                <c:pt idx="706">
                  <c:v>5706</c:v>
                </c:pt>
                <c:pt idx="707">
                  <c:v>5707</c:v>
                </c:pt>
                <c:pt idx="708">
                  <c:v>5708</c:v>
                </c:pt>
                <c:pt idx="709">
                  <c:v>5709</c:v>
                </c:pt>
                <c:pt idx="710">
                  <c:v>5710</c:v>
                </c:pt>
                <c:pt idx="711">
                  <c:v>5711</c:v>
                </c:pt>
                <c:pt idx="712">
                  <c:v>5712</c:v>
                </c:pt>
                <c:pt idx="713">
                  <c:v>5713</c:v>
                </c:pt>
                <c:pt idx="714">
                  <c:v>5714</c:v>
                </c:pt>
                <c:pt idx="715">
                  <c:v>5715</c:v>
                </c:pt>
                <c:pt idx="716">
                  <c:v>5716</c:v>
                </c:pt>
                <c:pt idx="717">
                  <c:v>5717</c:v>
                </c:pt>
                <c:pt idx="718">
                  <c:v>5718</c:v>
                </c:pt>
                <c:pt idx="719">
                  <c:v>5719</c:v>
                </c:pt>
                <c:pt idx="720">
                  <c:v>5720</c:v>
                </c:pt>
                <c:pt idx="721">
                  <c:v>5721</c:v>
                </c:pt>
                <c:pt idx="722">
                  <c:v>5722</c:v>
                </c:pt>
                <c:pt idx="723">
                  <c:v>5723</c:v>
                </c:pt>
                <c:pt idx="724">
                  <c:v>5724</c:v>
                </c:pt>
                <c:pt idx="725">
                  <c:v>5725</c:v>
                </c:pt>
                <c:pt idx="726">
                  <c:v>5726</c:v>
                </c:pt>
                <c:pt idx="727">
                  <c:v>5727</c:v>
                </c:pt>
                <c:pt idx="728">
                  <c:v>5728</c:v>
                </c:pt>
                <c:pt idx="729">
                  <c:v>5729</c:v>
                </c:pt>
                <c:pt idx="730">
                  <c:v>5730</c:v>
                </c:pt>
                <c:pt idx="731">
                  <c:v>5731</c:v>
                </c:pt>
                <c:pt idx="732">
                  <c:v>5732</c:v>
                </c:pt>
                <c:pt idx="733">
                  <c:v>5733</c:v>
                </c:pt>
                <c:pt idx="734">
                  <c:v>5734</c:v>
                </c:pt>
                <c:pt idx="735">
                  <c:v>5735</c:v>
                </c:pt>
                <c:pt idx="736">
                  <c:v>5736</c:v>
                </c:pt>
                <c:pt idx="737">
                  <c:v>5737</c:v>
                </c:pt>
                <c:pt idx="738">
                  <c:v>5738</c:v>
                </c:pt>
                <c:pt idx="739">
                  <c:v>5739</c:v>
                </c:pt>
                <c:pt idx="740">
                  <c:v>5740</c:v>
                </c:pt>
                <c:pt idx="741">
                  <c:v>5741</c:v>
                </c:pt>
                <c:pt idx="742">
                  <c:v>5742</c:v>
                </c:pt>
                <c:pt idx="743">
                  <c:v>5743</c:v>
                </c:pt>
                <c:pt idx="744">
                  <c:v>5744</c:v>
                </c:pt>
                <c:pt idx="745">
                  <c:v>5745</c:v>
                </c:pt>
                <c:pt idx="746">
                  <c:v>5746</c:v>
                </c:pt>
                <c:pt idx="747">
                  <c:v>5747</c:v>
                </c:pt>
                <c:pt idx="748">
                  <c:v>5748</c:v>
                </c:pt>
                <c:pt idx="749">
                  <c:v>5749</c:v>
                </c:pt>
                <c:pt idx="750">
                  <c:v>5750</c:v>
                </c:pt>
                <c:pt idx="751">
                  <c:v>5751</c:v>
                </c:pt>
                <c:pt idx="752">
                  <c:v>5752</c:v>
                </c:pt>
                <c:pt idx="753">
                  <c:v>5753</c:v>
                </c:pt>
                <c:pt idx="754">
                  <c:v>5754</c:v>
                </c:pt>
                <c:pt idx="755">
                  <c:v>5755</c:v>
                </c:pt>
                <c:pt idx="756">
                  <c:v>5756</c:v>
                </c:pt>
                <c:pt idx="757">
                  <c:v>5757</c:v>
                </c:pt>
                <c:pt idx="758">
                  <c:v>5758</c:v>
                </c:pt>
                <c:pt idx="759">
                  <c:v>5759</c:v>
                </c:pt>
                <c:pt idx="760">
                  <c:v>5760</c:v>
                </c:pt>
                <c:pt idx="761">
                  <c:v>5761</c:v>
                </c:pt>
                <c:pt idx="762">
                  <c:v>5762</c:v>
                </c:pt>
                <c:pt idx="763">
                  <c:v>5763</c:v>
                </c:pt>
                <c:pt idx="764">
                  <c:v>5764</c:v>
                </c:pt>
                <c:pt idx="765">
                  <c:v>5765</c:v>
                </c:pt>
                <c:pt idx="766">
                  <c:v>5766</c:v>
                </c:pt>
                <c:pt idx="767">
                  <c:v>5767</c:v>
                </c:pt>
                <c:pt idx="768">
                  <c:v>5768</c:v>
                </c:pt>
                <c:pt idx="769">
                  <c:v>5769</c:v>
                </c:pt>
                <c:pt idx="770">
                  <c:v>5770</c:v>
                </c:pt>
                <c:pt idx="771">
                  <c:v>5771</c:v>
                </c:pt>
                <c:pt idx="772">
                  <c:v>5772</c:v>
                </c:pt>
                <c:pt idx="773">
                  <c:v>5773</c:v>
                </c:pt>
                <c:pt idx="774">
                  <c:v>5774</c:v>
                </c:pt>
                <c:pt idx="775">
                  <c:v>5775</c:v>
                </c:pt>
                <c:pt idx="776">
                  <c:v>5776</c:v>
                </c:pt>
                <c:pt idx="777">
                  <c:v>5777</c:v>
                </c:pt>
                <c:pt idx="778">
                  <c:v>5778</c:v>
                </c:pt>
                <c:pt idx="779">
                  <c:v>5779</c:v>
                </c:pt>
                <c:pt idx="780">
                  <c:v>5780</c:v>
                </c:pt>
                <c:pt idx="781">
                  <c:v>5781</c:v>
                </c:pt>
                <c:pt idx="782">
                  <c:v>5782</c:v>
                </c:pt>
                <c:pt idx="783">
                  <c:v>5783</c:v>
                </c:pt>
                <c:pt idx="784">
                  <c:v>5784</c:v>
                </c:pt>
                <c:pt idx="785">
                  <c:v>5785</c:v>
                </c:pt>
                <c:pt idx="786">
                  <c:v>5786</c:v>
                </c:pt>
                <c:pt idx="787">
                  <c:v>5787</c:v>
                </c:pt>
                <c:pt idx="788">
                  <c:v>5788</c:v>
                </c:pt>
                <c:pt idx="789">
                  <c:v>5789</c:v>
                </c:pt>
                <c:pt idx="790">
                  <c:v>5790</c:v>
                </c:pt>
                <c:pt idx="791">
                  <c:v>5791</c:v>
                </c:pt>
                <c:pt idx="792">
                  <c:v>5792</c:v>
                </c:pt>
                <c:pt idx="793">
                  <c:v>5793</c:v>
                </c:pt>
                <c:pt idx="794">
                  <c:v>5794</c:v>
                </c:pt>
                <c:pt idx="795">
                  <c:v>5795</c:v>
                </c:pt>
                <c:pt idx="796">
                  <c:v>5796</c:v>
                </c:pt>
                <c:pt idx="797">
                  <c:v>5797</c:v>
                </c:pt>
                <c:pt idx="798">
                  <c:v>5798</c:v>
                </c:pt>
                <c:pt idx="799">
                  <c:v>5799</c:v>
                </c:pt>
                <c:pt idx="800">
                  <c:v>5800</c:v>
                </c:pt>
                <c:pt idx="801">
                  <c:v>5801</c:v>
                </c:pt>
                <c:pt idx="802">
                  <c:v>5802</c:v>
                </c:pt>
                <c:pt idx="803">
                  <c:v>5803</c:v>
                </c:pt>
                <c:pt idx="804">
                  <c:v>5804</c:v>
                </c:pt>
                <c:pt idx="805">
                  <c:v>5805</c:v>
                </c:pt>
                <c:pt idx="806">
                  <c:v>5806</c:v>
                </c:pt>
                <c:pt idx="807">
                  <c:v>5807</c:v>
                </c:pt>
                <c:pt idx="808">
                  <c:v>5808</c:v>
                </c:pt>
                <c:pt idx="809">
                  <c:v>5809</c:v>
                </c:pt>
                <c:pt idx="810">
                  <c:v>5810</c:v>
                </c:pt>
                <c:pt idx="811">
                  <c:v>5811</c:v>
                </c:pt>
                <c:pt idx="812">
                  <c:v>5812</c:v>
                </c:pt>
                <c:pt idx="813">
                  <c:v>5813</c:v>
                </c:pt>
                <c:pt idx="814">
                  <c:v>5814</c:v>
                </c:pt>
                <c:pt idx="815">
                  <c:v>5815</c:v>
                </c:pt>
                <c:pt idx="816">
                  <c:v>5816</c:v>
                </c:pt>
                <c:pt idx="817">
                  <c:v>5817</c:v>
                </c:pt>
                <c:pt idx="818">
                  <c:v>5818</c:v>
                </c:pt>
                <c:pt idx="819">
                  <c:v>5819</c:v>
                </c:pt>
                <c:pt idx="820">
                  <c:v>5820</c:v>
                </c:pt>
                <c:pt idx="821">
                  <c:v>5821</c:v>
                </c:pt>
                <c:pt idx="822">
                  <c:v>5822</c:v>
                </c:pt>
                <c:pt idx="823">
                  <c:v>5823</c:v>
                </c:pt>
                <c:pt idx="824">
                  <c:v>5824</c:v>
                </c:pt>
                <c:pt idx="825">
                  <c:v>5825</c:v>
                </c:pt>
                <c:pt idx="826">
                  <c:v>5826</c:v>
                </c:pt>
                <c:pt idx="827">
                  <c:v>5827</c:v>
                </c:pt>
                <c:pt idx="828">
                  <c:v>5828</c:v>
                </c:pt>
                <c:pt idx="829">
                  <c:v>5829</c:v>
                </c:pt>
                <c:pt idx="830">
                  <c:v>5830</c:v>
                </c:pt>
                <c:pt idx="831">
                  <c:v>5831</c:v>
                </c:pt>
                <c:pt idx="832">
                  <c:v>5832</c:v>
                </c:pt>
                <c:pt idx="833">
                  <c:v>5833</c:v>
                </c:pt>
                <c:pt idx="834">
                  <c:v>5834</c:v>
                </c:pt>
                <c:pt idx="835">
                  <c:v>5835</c:v>
                </c:pt>
                <c:pt idx="836">
                  <c:v>5836</c:v>
                </c:pt>
                <c:pt idx="837">
                  <c:v>5837</c:v>
                </c:pt>
                <c:pt idx="838">
                  <c:v>5838</c:v>
                </c:pt>
                <c:pt idx="839">
                  <c:v>5839</c:v>
                </c:pt>
                <c:pt idx="840">
                  <c:v>5840</c:v>
                </c:pt>
                <c:pt idx="841">
                  <c:v>5841</c:v>
                </c:pt>
                <c:pt idx="842">
                  <c:v>5842</c:v>
                </c:pt>
                <c:pt idx="843">
                  <c:v>5843</c:v>
                </c:pt>
                <c:pt idx="844">
                  <c:v>5844</c:v>
                </c:pt>
                <c:pt idx="845">
                  <c:v>5845</c:v>
                </c:pt>
                <c:pt idx="846">
                  <c:v>5846</c:v>
                </c:pt>
                <c:pt idx="847">
                  <c:v>5847</c:v>
                </c:pt>
                <c:pt idx="848">
                  <c:v>5848</c:v>
                </c:pt>
                <c:pt idx="849">
                  <c:v>5849</c:v>
                </c:pt>
                <c:pt idx="850">
                  <c:v>5850</c:v>
                </c:pt>
                <c:pt idx="851">
                  <c:v>5851</c:v>
                </c:pt>
                <c:pt idx="852">
                  <c:v>5852</c:v>
                </c:pt>
                <c:pt idx="853">
                  <c:v>5853</c:v>
                </c:pt>
                <c:pt idx="854">
                  <c:v>5854</c:v>
                </c:pt>
                <c:pt idx="855">
                  <c:v>5855</c:v>
                </c:pt>
                <c:pt idx="856">
                  <c:v>5856</c:v>
                </c:pt>
                <c:pt idx="857">
                  <c:v>5857</c:v>
                </c:pt>
                <c:pt idx="858">
                  <c:v>5858</c:v>
                </c:pt>
                <c:pt idx="859">
                  <c:v>5859</c:v>
                </c:pt>
                <c:pt idx="860">
                  <c:v>5860</c:v>
                </c:pt>
                <c:pt idx="861">
                  <c:v>5861</c:v>
                </c:pt>
                <c:pt idx="862">
                  <c:v>5862</c:v>
                </c:pt>
                <c:pt idx="863">
                  <c:v>5863</c:v>
                </c:pt>
                <c:pt idx="864">
                  <c:v>5864</c:v>
                </c:pt>
                <c:pt idx="865">
                  <c:v>5865</c:v>
                </c:pt>
                <c:pt idx="866">
                  <c:v>5866</c:v>
                </c:pt>
                <c:pt idx="867">
                  <c:v>5867</c:v>
                </c:pt>
                <c:pt idx="868">
                  <c:v>5868</c:v>
                </c:pt>
                <c:pt idx="869">
                  <c:v>5869</c:v>
                </c:pt>
                <c:pt idx="870">
                  <c:v>5870</c:v>
                </c:pt>
                <c:pt idx="871">
                  <c:v>5871</c:v>
                </c:pt>
                <c:pt idx="872">
                  <c:v>5872</c:v>
                </c:pt>
                <c:pt idx="873">
                  <c:v>5873</c:v>
                </c:pt>
                <c:pt idx="874">
                  <c:v>5874</c:v>
                </c:pt>
                <c:pt idx="875">
                  <c:v>5875</c:v>
                </c:pt>
                <c:pt idx="876">
                  <c:v>5876</c:v>
                </c:pt>
                <c:pt idx="877">
                  <c:v>5877</c:v>
                </c:pt>
                <c:pt idx="878">
                  <c:v>5878</c:v>
                </c:pt>
                <c:pt idx="879">
                  <c:v>5879</c:v>
                </c:pt>
                <c:pt idx="880">
                  <c:v>5880</c:v>
                </c:pt>
                <c:pt idx="881">
                  <c:v>5881</c:v>
                </c:pt>
                <c:pt idx="882">
                  <c:v>5882</c:v>
                </c:pt>
                <c:pt idx="883">
                  <c:v>5883</c:v>
                </c:pt>
                <c:pt idx="884">
                  <c:v>5884</c:v>
                </c:pt>
                <c:pt idx="885">
                  <c:v>5885</c:v>
                </c:pt>
                <c:pt idx="886">
                  <c:v>5886</c:v>
                </c:pt>
                <c:pt idx="887">
                  <c:v>5887</c:v>
                </c:pt>
                <c:pt idx="888">
                  <c:v>5888</c:v>
                </c:pt>
                <c:pt idx="889">
                  <c:v>5889</c:v>
                </c:pt>
                <c:pt idx="890">
                  <c:v>5890</c:v>
                </c:pt>
                <c:pt idx="891">
                  <c:v>5891</c:v>
                </c:pt>
                <c:pt idx="892">
                  <c:v>5892</c:v>
                </c:pt>
                <c:pt idx="893">
                  <c:v>5893</c:v>
                </c:pt>
                <c:pt idx="894">
                  <c:v>5894</c:v>
                </c:pt>
                <c:pt idx="895">
                  <c:v>5895</c:v>
                </c:pt>
                <c:pt idx="896">
                  <c:v>5896</c:v>
                </c:pt>
                <c:pt idx="897">
                  <c:v>5897</c:v>
                </c:pt>
                <c:pt idx="898">
                  <c:v>5898</c:v>
                </c:pt>
                <c:pt idx="899">
                  <c:v>5899</c:v>
                </c:pt>
                <c:pt idx="900">
                  <c:v>5900</c:v>
                </c:pt>
                <c:pt idx="901">
                  <c:v>5901</c:v>
                </c:pt>
                <c:pt idx="902">
                  <c:v>5902</c:v>
                </c:pt>
                <c:pt idx="903">
                  <c:v>5903</c:v>
                </c:pt>
                <c:pt idx="904">
                  <c:v>5904</c:v>
                </c:pt>
                <c:pt idx="905">
                  <c:v>5905</c:v>
                </c:pt>
                <c:pt idx="906">
                  <c:v>5906</c:v>
                </c:pt>
                <c:pt idx="907">
                  <c:v>5907</c:v>
                </c:pt>
                <c:pt idx="908">
                  <c:v>5908</c:v>
                </c:pt>
                <c:pt idx="909">
                  <c:v>5909</c:v>
                </c:pt>
                <c:pt idx="910">
                  <c:v>5910</c:v>
                </c:pt>
                <c:pt idx="911">
                  <c:v>5911</c:v>
                </c:pt>
                <c:pt idx="912">
                  <c:v>5912</c:v>
                </c:pt>
                <c:pt idx="913">
                  <c:v>5913</c:v>
                </c:pt>
                <c:pt idx="914">
                  <c:v>5914</c:v>
                </c:pt>
                <c:pt idx="915">
                  <c:v>5915</c:v>
                </c:pt>
                <c:pt idx="916">
                  <c:v>5916</c:v>
                </c:pt>
                <c:pt idx="917">
                  <c:v>5917</c:v>
                </c:pt>
                <c:pt idx="918">
                  <c:v>5918</c:v>
                </c:pt>
                <c:pt idx="919">
                  <c:v>5919</c:v>
                </c:pt>
                <c:pt idx="920">
                  <c:v>5920</c:v>
                </c:pt>
                <c:pt idx="921">
                  <c:v>5921</c:v>
                </c:pt>
                <c:pt idx="922">
                  <c:v>5922</c:v>
                </c:pt>
                <c:pt idx="923">
                  <c:v>5923</c:v>
                </c:pt>
                <c:pt idx="924">
                  <c:v>5924</c:v>
                </c:pt>
                <c:pt idx="925">
                  <c:v>5925</c:v>
                </c:pt>
                <c:pt idx="926">
                  <c:v>5926</c:v>
                </c:pt>
                <c:pt idx="927">
                  <c:v>5927</c:v>
                </c:pt>
                <c:pt idx="928">
                  <c:v>5928</c:v>
                </c:pt>
                <c:pt idx="929">
                  <c:v>5929</c:v>
                </c:pt>
                <c:pt idx="930">
                  <c:v>5930</c:v>
                </c:pt>
                <c:pt idx="931">
                  <c:v>5931</c:v>
                </c:pt>
                <c:pt idx="932">
                  <c:v>5932</c:v>
                </c:pt>
                <c:pt idx="933">
                  <c:v>5933</c:v>
                </c:pt>
                <c:pt idx="934">
                  <c:v>5934</c:v>
                </c:pt>
                <c:pt idx="935">
                  <c:v>5935</c:v>
                </c:pt>
                <c:pt idx="936">
                  <c:v>5936</c:v>
                </c:pt>
                <c:pt idx="937">
                  <c:v>5937</c:v>
                </c:pt>
                <c:pt idx="938">
                  <c:v>5938</c:v>
                </c:pt>
                <c:pt idx="939">
                  <c:v>5939</c:v>
                </c:pt>
                <c:pt idx="940">
                  <c:v>5940</c:v>
                </c:pt>
                <c:pt idx="941">
                  <c:v>5941</c:v>
                </c:pt>
                <c:pt idx="942">
                  <c:v>5942</c:v>
                </c:pt>
                <c:pt idx="943">
                  <c:v>5943</c:v>
                </c:pt>
                <c:pt idx="944">
                  <c:v>5944</c:v>
                </c:pt>
                <c:pt idx="945">
                  <c:v>5945</c:v>
                </c:pt>
                <c:pt idx="946">
                  <c:v>5946</c:v>
                </c:pt>
                <c:pt idx="947">
                  <c:v>5947</c:v>
                </c:pt>
                <c:pt idx="948">
                  <c:v>5948</c:v>
                </c:pt>
                <c:pt idx="949">
                  <c:v>5949</c:v>
                </c:pt>
                <c:pt idx="950">
                  <c:v>5950</c:v>
                </c:pt>
                <c:pt idx="951">
                  <c:v>5951</c:v>
                </c:pt>
                <c:pt idx="952">
                  <c:v>5952</c:v>
                </c:pt>
                <c:pt idx="953">
                  <c:v>5953</c:v>
                </c:pt>
                <c:pt idx="954">
                  <c:v>5954</c:v>
                </c:pt>
                <c:pt idx="955">
                  <c:v>5955</c:v>
                </c:pt>
                <c:pt idx="956">
                  <c:v>5956</c:v>
                </c:pt>
                <c:pt idx="957">
                  <c:v>5957</c:v>
                </c:pt>
                <c:pt idx="958">
                  <c:v>5958</c:v>
                </c:pt>
                <c:pt idx="959">
                  <c:v>5959</c:v>
                </c:pt>
                <c:pt idx="960">
                  <c:v>5960</c:v>
                </c:pt>
                <c:pt idx="961">
                  <c:v>5961</c:v>
                </c:pt>
                <c:pt idx="962">
                  <c:v>5962</c:v>
                </c:pt>
                <c:pt idx="963">
                  <c:v>5963</c:v>
                </c:pt>
                <c:pt idx="964">
                  <c:v>5964</c:v>
                </c:pt>
                <c:pt idx="965">
                  <c:v>5965</c:v>
                </c:pt>
                <c:pt idx="966">
                  <c:v>5966</c:v>
                </c:pt>
                <c:pt idx="967">
                  <c:v>5967</c:v>
                </c:pt>
                <c:pt idx="968">
                  <c:v>5968</c:v>
                </c:pt>
                <c:pt idx="969">
                  <c:v>5969</c:v>
                </c:pt>
                <c:pt idx="970">
                  <c:v>5970</c:v>
                </c:pt>
                <c:pt idx="971">
                  <c:v>5971</c:v>
                </c:pt>
                <c:pt idx="972">
                  <c:v>5972</c:v>
                </c:pt>
                <c:pt idx="973">
                  <c:v>5973</c:v>
                </c:pt>
                <c:pt idx="974">
                  <c:v>5974</c:v>
                </c:pt>
                <c:pt idx="975">
                  <c:v>5975</c:v>
                </c:pt>
                <c:pt idx="976">
                  <c:v>5976</c:v>
                </c:pt>
                <c:pt idx="977">
                  <c:v>5977</c:v>
                </c:pt>
                <c:pt idx="978">
                  <c:v>5978</c:v>
                </c:pt>
                <c:pt idx="979">
                  <c:v>5979</c:v>
                </c:pt>
                <c:pt idx="980">
                  <c:v>5980</c:v>
                </c:pt>
                <c:pt idx="981">
                  <c:v>5981</c:v>
                </c:pt>
                <c:pt idx="982">
                  <c:v>5982</c:v>
                </c:pt>
                <c:pt idx="983">
                  <c:v>5983</c:v>
                </c:pt>
                <c:pt idx="984">
                  <c:v>5984</c:v>
                </c:pt>
                <c:pt idx="985">
                  <c:v>5985</c:v>
                </c:pt>
                <c:pt idx="986">
                  <c:v>5986</c:v>
                </c:pt>
                <c:pt idx="987">
                  <c:v>5987</c:v>
                </c:pt>
                <c:pt idx="988">
                  <c:v>5988</c:v>
                </c:pt>
                <c:pt idx="989">
                  <c:v>5989</c:v>
                </c:pt>
                <c:pt idx="990">
                  <c:v>5990</c:v>
                </c:pt>
                <c:pt idx="991">
                  <c:v>5991</c:v>
                </c:pt>
                <c:pt idx="992">
                  <c:v>5992</c:v>
                </c:pt>
                <c:pt idx="993">
                  <c:v>5993</c:v>
                </c:pt>
                <c:pt idx="994">
                  <c:v>5994</c:v>
                </c:pt>
                <c:pt idx="995">
                  <c:v>5995</c:v>
                </c:pt>
                <c:pt idx="996">
                  <c:v>5996</c:v>
                </c:pt>
                <c:pt idx="997">
                  <c:v>5997</c:v>
                </c:pt>
                <c:pt idx="998">
                  <c:v>5998</c:v>
                </c:pt>
                <c:pt idx="999">
                  <c:v>5999</c:v>
                </c:pt>
                <c:pt idx="1000">
                  <c:v>6000</c:v>
                </c:pt>
                <c:pt idx="1001">
                  <c:v>6001</c:v>
                </c:pt>
                <c:pt idx="1002">
                  <c:v>6002</c:v>
                </c:pt>
                <c:pt idx="1003">
                  <c:v>6003</c:v>
                </c:pt>
                <c:pt idx="1004">
                  <c:v>6004</c:v>
                </c:pt>
                <c:pt idx="1005">
                  <c:v>6005</c:v>
                </c:pt>
                <c:pt idx="1006">
                  <c:v>6006</c:v>
                </c:pt>
                <c:pt idx="1007">
                  <c:v>6007</c:v>
                </c:pt>
                <c:pt idx="1008">
                  <c:v>6008</c:v>
                </c:pt>
                <c:pt idx="1009">
                  <c:v>6009</c:v>
                </c:pt>
                <c:pt idx="1010">
                  <c:v>6010</c:v>
                </c:pt>
                <c:pt idx="1011">
                  <c:v>6011</c:v>
                </c:pt>
                <c:pt idx="1012">
                  <c:v>6012</c:v>
                </c:pt>
                <c:pt idx="1013">
                  <c:v>6013</c:v>
                </c:pt>
                <c:pt idx="1014">
                  <c:v>6014</c:v>
                </c:pt>
                <c:pt idx="1015">
                  <c:v>6015</c:v>
                </c:pt>
                <c:pt idx="1016">
                  <c:v>6016</c:v>
                </c:pt>
                <c:pt idx="1017">
                  <c:v>6017</c:v>
                </c:pt>
                <c:pt idx="1018">
                  <c:v>6018</c:v>
                </c:pt>
                <c:pt idx="1019">
                  <c:v>6019</c:v>
                </c:pt>
                <c:pt idx="1020">
                  <c:v>6020</c:v>
                </c:pt>
                <c:pt idx="1021">
                  <c:v>6021</c:v>
                </c:pt>
                <c:pt idx="1022">
                  <c:v>6022</c:v>
                </c:pt>
                <c:pt idx="1023">
                  <c:v>6023</c:v>
                </c:pt>
                <c:pt idx="1024">
                  <c:v>6024</c:v>
                </c:pt>
                <c:pt idx="1025">
                  <c:v>6025</c:v>
                </c:pt>
                <c:pt idx="1026">
                  <c:v>6026</c:v>
                </c:pt>
                <c:pt idx="1027">
                  <c:v>6027</c:v>
                </c:pt>
                <c:pt idx="1028">
                  <c:v>6028</c:v>
                </c:pt>
                <c:pt idx="1029">
                  <c:v>6029</c:v>
                </c:pt>
                <c:pt idx="1030">
                  <c:v>6030</c:v>
                </c:pt>
                <c:pt idx="1031">
                  <c:v>6031</c:v>
                </c:pt>
                <c:pt idx="1032">
                  <c:v>6032</c:v>
                </c:pt>
                <c:pt idx="1033">
                  <c:v>6033</c:v>
                </c:pt>
                <c:pt idx="1034">
                  <c:v>6034</c:v>
                </c:pt>
                <c:pt idx="1035">
                  <c:v>6035</c:v>
                </c:pt>
                <c:pt idx="1036">
                  <c:v>6036</c:v>
                </c:pt>
                <c:pt idx="1037">
                  <c:v>6037</c:v>
                </c:pt>
                <c:pt idx="1038">
                  <c:v>6038</c:v>
                </c:pt>
                <c:pt idx="1039">
                  <c:v>6039</c:v>
                </c:pt>
                <c:pt idx="1040">
                  <c:v>6040</c:v>
                </c:pt>
                <c:pt idx="1041">
                  <c:v>6041</c:v>
                </c:pt>
                <c:pt idx="1042">
                  <c:v>6042</c:v>
                </c:pt>
                <c:pt idx="1043">
                  <c:v>6043</c:v>
                </c:pt>
                <c:pt idx="1044">
                  <c:v>6044</c:v>
                </c:pt>
                <c:pt idx="1045">
                  <c:v>6045</c:v>
                </c:pt>
                <c:pt idx="1046">
                  <c:v>6046</c:v>
                </c:pt>
                <c:pt idx="1047">
                  <c:v>6047</c:v>
                </c:pt>
                <c:pt idx="1048">
                  <c:v>6048</c:v>
                </c:pt>
                <c:pt idx="1049">
                  <c:v>6049</c:v>
                </c:pt>
                <c:pt idx="1050">
                  <c:v>6050</c:v>
                </c:pt>
                <c:pt idx="1051">
                  <c:v>6051</c:v>
                </c:pt>
                <c:pt idx="1052">
                  <c:v>6052</c:v>
                </c:pt>
                <c:pt idx="1053">
                  <c:v>6053</c:v>
                </c:pt>
                <c:pt idx="1054">
                  <c:v>6054</c:v>
                </c:pt>
                <c:pt idx="1055">
                  <c:v>6055</c:v>
                </c:pt>
                <c:pt idx="1056">
                  <c:v>6056</c:v>
                </c:pt>
                <c:pt idx="1057">
                  <c:v>6057</c:v>
                </c:pt>
                <c:pt idx="1058">
                  <c:v>6058</c:v>
                </c:pt>
                <c:pt idx="1059">
                  <c:v>6059</c:v>
                </c:pt>
                <c:pt idx="1060">
                  <c:v>6060</c:v>
                </c:pt>
                <c:pt idx="1061">
                  <c:v>6061</c:v>
                </c:pt>
                <c:pt idx="1062">
                  <c:v>6062</c:v>
                </c:pt>
                <c:pt idx="1063">
                  <c:v>6063</c:v>
                </c:pt>
                <c:pt idx="1064">
                  <c:v>6064</c:v>
                </c:pt>
                <c:pt idx="1065">
                  <c:v>6065</c:v>
                </c:pt>
                <c:pt idx="1066">
                  <c:v>6066</c:v>
                </c:pt>
                <c:pt idx="1067">
                  <c:v>6067</c:v>
                </c:pt>
                <c:pt idx="1068">
                  <c:v>6068</c:v>
                </c:pt>
                <c:pt idx="1069">
                  <c:v>6069</c:v>
                </c:pt>
                <c:pt idx="1070">
                  <c:v>6070</c:v>
                </c:pt>
                <c:pt idx="1071">
                  <c:v>6071</c:v>
                </c:pt>
                <c:pt idx="1072">
                  <c:v>6072</c:v>
                </c:pt>
                <c:pt idx="1073">
                  <c:v>6073</c:v>
                </c:pt>
                <c:pt idx="1074">
                  <c:v>6074</c:v>
                </c:pt>
                <c:pt idx="1075">
                  <c:v>6075</c:v>
                </c:pt>
                <c:pt idx="1076">
                  <c:v>6076</c:v>
                </c:pt>
                <c:pt idx="1077">
                  <c:v>6077</c:v>
                </c:pt>
                <c:pt idx="1078">
                  <c:v>6078</c:v>
                </c:pt>
                <c:pt idx="1079">
                  <c:v>6079</c:v>
                </c:pt>
                <c:pt idx="1080">
                  <c:v>6080</c:v>
                </c:pt>
                <c:pt idx="1081">
                  <c:v>6081</c:v>
                </c:pt>
                <c:pt idx="1082">
                  <c:v>6082</c:v>
                </c:pt>
                <c:pt idx="1083">
                  <c:v>6083</c:v>
                </c:pt>
                <c:pt idx="1084">
                  <c:v>6084</c:v>
                </c:pt>
                <c:pt idx="1085">
                  <c:v>6085</c:v>
                </c:pt>
                <c:pt idx="1086">
                  <c:v>6086</c:v>
                </c:pt>
                <c:pt idx="1087">
                  <c:v>6087</c:v>
                </c:pt>
                <c:pt idx="1088">
                  <c:v>6088</c:v>
                </c:pt>
                <c:pt idx="1089">
                  <c:v>6089</c:v>
                </c:pt>
                <c:pt idx="1090">
                  <c:v>6090</c:v>
                </c:pt>
                <c:pt idx="1091">
                  <c:v>6091</c:v>
                </c:pt>
                <c:pt idx="1092">
                  <c:v>6092</c:v>
                </c:pt>
                <c:pt idx="1093">
                  <c:v>6093</c:v>
                </c:pt>
                <c:pt idx="1094">
                  <c:v>6094</c:v>
                </c:pt>
                <c:pt idx="1095">
                  <c:v>6095</c:v>
                </c:pt>
                <c:pt idx="1096">
                  <c:v>6096</c:v>
                </c:pt>
                <c:pt idx="1097">
                  <c:v>6097</c:v>
                </c:pt>
                <c:pt idx="1098">
                  <c:v>6098</c:v>
                </c:pt>
                <c:pt idx="1099">
                  <c:v>6099</c:v>
                </c:pt>
                <c:pt idx="1100">
                  <c:v>6100</c:v>
                </c:pt>
                <c:pt idx="1101">
                  <c:v>6101</c:v>
                </c:pt>
                <c:pt idx="1102">
                  <c:v>6102</c:v>
                </c:pt>
                <c:pt idx="1103">
                  <c:v>6103</c:v>
                </c:pt>
                <c:pt idx="1104">
                  <c:v>6104</c:v>
                </c:pt>
                <c:pt idx="1105">
                  <c:v>6105</c:v>
                </c:pt>
                <c:pt idx="1106">
                  <c:v>6106</c:v>
                </c:pt>
                <c:pt idx="1107">
                  <c:v>6107</c:v>
                </c:pt>
                <c:pt idx="1108">
                  <c:v>6108</c:v>
                </c:pt>
                <c:pt idx="1109">
                  <c:v>6109</c:v>
                </c:pt>
                <c:pt idx="1110">
                  <c:v>6110</c:v>
                </c:pt>
                <c:pt idx="1111">
                  <c:v>6111</c:v>
                </c:pt>
                <c:pt idx="1112">
                  <c:v>6112</c:v>
                </c:pt>
                <c:pt idx="1113">
                  <c:v>6113</c:v>
                </c:pt>
                <c:pt idx="1114">
                  <c:v>6114</c:v>
                </c:pt>
                <c:pt idx="1115">
                  <c:v>6115</c:v>
                </c:pt>
                <c:pt idx="1116">
                  <c:v>6116</c:v>
                </c:pt>
                <c:pt idx="1117">
                  <c:v>6117</c:v>
                </c:pt>
                <c:pt idx="1118">
                  <c:v>6118</c:v>
                </c:pt>
                <c:pt idx="1119">
                  <c:v>6119</c:v>
                </c:pt>
                <c:pt idx="1120">
                  <c:v>6120</c:v>
                </c:pt>
                <c:pt idx="1121">
                  <c:v>6121</c:v>
                </c:pt>
                <c:pt idx="1122">
                  <c:v>6122</c:v>
                </c:pt>
                <c:pt idx="1123">
                  <c:v>6123</c:v>
                </c:pt>
                <c:pt idx="1124">
                  <c:v>6124</c:v>
                </c:pt>
                <c:pt idx="1125">
                  <c:v>6125</c:v>
                </c:pt>
                <c:pt idx="1126">
                  <c:v>6126</c:v>
                </c:pt>
                <c:pt idx="1127">
                  <c:v>6127</c:v>
                </c:pt>
                <c:pt idx="1128">
                  <c:v>6128</c:v>
                </c:pt>
                <c:pt idx="1129">
                  <c:v>6129</c:v>
                </c:pt>
                <c:pt idx="1130">
                  <c:v>6130</c:v>
                </c:pt>
                <c:pt idx="1131">
                  <c:v>6131</c:v>
                </c:pt>
                <c:pt idx="1132">
                  <c:v>6132</c:v>
                </c:pt>
                <c:pt idx="1133">
                  <c:v>6133</c:v>
                </c:pt>
                <c:pt idx="1134">
                  <c:v>6134</c:v>
                </c:pt>
                <c:pt idx="1135">
                  <c:v>6135</c:v>
                </c:pt>
                <c:pt idx="1136">
                  <c:v>6136</c:v>
                </c:pt>
                <c:pt idx="1137">
                  <c:v>6137</c:v>
                </c:pt>
                <c:pt idx="1138">
                  <c:v>6138</c:v>
                </c:pt>
                <c:pt idx="1139">
                  <c:v>6139</c:v>
                </c:pt>
                <c:pt idx="1140">
                  <c:v>6140</c:v>
                </c:pt>
                <c:pt idx="1141">
                  <c:v>6141</c:v>
                </c:pt>
                <c:pt idx="1142">
                  <c:v>6142</c:v>
                </c:pt>
                <c:pt idx="1143">
                  <c:v>6143</c:v>
                </c:pt>
                <c:pt idx="1144">
                  <c:v>6144</c:v>
                </c:pt>
                <c:pt idx="1145">
                  <c:v>6145</c:v>
                </c:pt>
                <c:pt idx="1146">
                  <c:v>6146</c:v>
                </c:pt>
                <c:pt idx="1147">
                  <c:v>6147</c:v>
                </c:pt>
                <c:pt idx="1148">
                  <c:v>6148</c:v>
                </c:pt>
                <c:pt idx="1149">
                  <c:v>6149</c:v>
                </c:pt>
                <c:pt idx="1150">
                  <c:v>6150</c:v>
                </c:pt>
                <c:pt idx="1151">
                  <c:v>6151</c:v>
                </c:pt>
                <c:pt idx="1152">
                  <c:v>6152</c:v>
                </c:pt>
                <c:pt idx="1153">
                  <c:v>6153</c:v>
                </c:pt>
                <c:pt idx="1154">
                  <c:v>6154</c:v>
                </c:pt>
                <c:pt idx="1155">
                  <c:v>6155</c:v>
                </c:pt>
                <c:pt idx="1156">
                  <c:v>6156</c:v>
                </c:pt>
                <c:pt idx="1157">
                  <c:v>6157</c:v>
                </c:pt>
                <c:pt idx="1158">
                  <c:v>6158</c:v>
                </c:pt>
                <c:pt idx="1159">
                  <c:v>6159</c:v>
                </c:pt>
                <c:pt idx="1160">
                  <c:v>6160</c:v>
                </c:pt>
                <c:pt idx="1161">
                  <c:v>6161</c:v>
                </c:pt>
                <c:pt idx="1162">
                  <c:v>6162</c:v>
                </c:pt>
                <c:pt idx="1163">
                  <c:v>6163</c:v>
                </c:pt>
                <c:pt idx="1164">
                  <c:v>6164</c:v>
                </c:pt>
                <c:pt idx="1165">
                  <c:v>6165</c:v>
                </c:pt>
                <c:pt idx="1166">
                  <c:v>6166</c:v>
                </c:pt>
                <c:pt idx="1167">
                  <c:v>6167</c:v>
                </c:pt>
                <c:pt idx="1168">
                  <c:v>6168</c:v>
                </c:pt>
                <c:pt idx="1169">
                  <c:v>6169</c:v>
                </c:pt>
                <c:pt idx="1170">
                  <c:v>6170</c:v>
                </c:pt>
                <c:pt idx="1171">
                  <c:v>6171</c:v>
                </c:pt>
                <c:pt idx="1172">
                  <c:v>6172</c:v>
                </c:pt>
                <c:pt idx="1173">
                  <c:v>6173</c:v>
                </c:pt>
                <c:pt idx="1174">
                  <c:v>6174</c:v>
                </c:pt>
                <c:pt idx="1175">
                  <c:v>6175</c:v>
                </c:pt>
                <c:pt idx="1176">
                  <c:v>6176</c:v>
                </c:pt>
                <c:pt idx="1177">
                  <c:v>6177</c:v>
                </c:pt>
                <c:pt idx="1178">
                  <c:v>6178</c:v>
                </c:pt>
                <c:pt idx="1179">
                  <c:v>6179</c:v>
                </c:pt>
                <c:pt idx="1180">
                  <c:v>6180</c:v>
                </c:pt>
                <c:pt idx="1181">
                  <c:v>6181</c:v>
                </c:pt>
                <c:pt idx="1182">
                  <c:v>6182</c:v>
                </c:pt>
                <c:pt idx="1183">
                  <c:v>6183</c:v>
                </c:pt>
                <c:pt idx="1184">
                  <c:v>6184</c:v>
                </c:pt>
                <c:pt idx="1185">
                  <c:v>6185</c:v>
                </c:pt>
                <c:pt idx="1186">
                  <c:v>6186</c:v>
                </c:pt>
                <c:pt idx="1187">
                  <c:v>6187</c:v>
                </c:pt>
                <c:pt idx="1188">
                  <c:v>6188</c:v>
                </c:pt>
                <c:pt idx="1189">
                  <c:v>6189</c:v>
                </c:pt>
                <c:pt idx="1190">
                  <c:v>6190</c:v>
                </c:pt>
                <c:pt idx="1191">
                  <c:v>6191</c:v>
                </c:pt>
                <c:pt idx="1192">
                  <c:v>6192</c:v>
                </c:pt>
                <c:pt idx="1193">
                  <c:v>6193</c:v>
                </c:pt>
                <c:pt idx="1194">
                  <c:v>6194</c:v>
                </c:pt>
                <c:pt idx="1195">
                  <c:v>6195</c:v>
                </c:pt>
                <c:pt idx="1196">
                  <c:v>6196</c:v>
                </c:pt>
                <c:pt idx="1197">
                  <c:v>6197</c:v>
                </c:pt>
                <c:pt idx="1198">
                  <c:v>6198</c:v>
                </c:pt>
                <c:pt idx="1199">
                  <c:v>6199</c:v>
                </c:pt>
                <c:pt idx="1200">
                  <c:v>6200</c:v>
                </c:pt>
              </c:strCache>
            </c:strRef>
          </c:cat>
          <c:val>
            <c:numRef>
              <c:f>Sheet1!$M$1102:$M$2302</c:f>
              <c:numCache>
                <c:formatCode>General</c:formatCode>
                <c:ptCount val="1201"/>
                <c:pt idx="124">
                  <c:v>27.16</c:v>
                </c:pt>
                <c:pt idx="168">
                  <c:v>72.74</c:v>
                </c:pt>
              </c:numCache>
            </c:numRef>
          </c:val>
        </c:ser>
        <c:ser>
          <c:idx val="8"/>
          <c:order val="8"/>
          <c:tx>
            <c:strRef>
              <c:f>"Th-227"</c:f>
              <c:strCache>
                <c:ptCount val="1"/>
                <c:pt idx="0">
                  <c:v>Th-227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02:$A$2302</c:f>
              <c:strCache>
                <c:ptCount val="1201"/>
                <c:pt idx="0">
                  <c:v>5000</c:v>
                </c:pt>
                <c:pt idx="1">
                  <c:v>5001</c:v>
                </c:pt>
                <c:pt idx="2">
                  <c:v>5002</c:v>
                </c:pt>
                <c:pt idx="3">
                  <c:v>5003</c:v>
                </c:pt>
                <c:pt idx="4">
                  <c:v>5004</c:v>
                </c:pt>
                <c:pt idx="5">
                  <c:v>5005</c:v>
                </c:pt>
                <c:pt idx="6">
                  <c:v>5006</c:v>
                </c:pt>
                <c:pt idx="7">
                  <c:v>5007</c:v>
                </c:pt>
                <c:pt idx="8">
                  <c:v>5008</c:v>
                </c:pt>
                <c:pt idx="9">
                  <c:v>5009</c:v>
                </c:pt>
                <c:pt idx="10">
                  <c:v>5010</c:v>
                </c:pt>
                <c:pt idx="11">
                  <c:v>5011</c:v>
                </c:pt>
                <c:pt idx="12">
                  <c:v>5012</c:v>
                </c:pt>
                <c:pt idx="13">
                  <c:v>5013</c:v>
                </c:pt>
                <c:pt idx="14">
                  <c:v>5014</c:v>
                </c:pt>
                <c:pt idx="15">
                  <c:v>5015</c:v>
                </c:pt>
                <c:pt idx="16">
                  <c:v>5016</c:v>
                </c:pt>
                <c:pt idx="17">
                  <c:v>5017</c:v>
                </c:pt>
                <c:pt idx="18">
                  <c:v>5018</c:v>
                </c:pt>
                <c:pt idx="19">
                  <c:v>5019</c:v>
                </c:pt>
                <c:pt idx="20">
                  <c:v>5020</c:v>
                </c:pt>
                <c:pt idx="21">
                  <c:v>5021</c:v>
                </c:pt>
                <c:pt idx="22">
                  <c:v>5022</c:v>
                </c:pt>
                <c:pt idx="23">
                  <c:v>5023</c:v>
                </c:pt>
                <c:pt idx="24">
                  <c:v>5024</c:v>
                </c:pt>
                <c:pt idx="25">
                  <c:v>5025</c:v>
                </c:pt>
                <c:pt idx="26">
                  <c:v>5026</c:v>
                </c:pt>
                <c:pt idx="27">
                  <c:v>5027</c:v>
                </c:pt>
                <c:pt idx="28">
                  <c:v>5028</c:v>
                </c:pt>
                <c:pt idx="29">
                  <c:v>5029</c:v>
                </c:pt>
                <c:pt idx="30">
                  <c:v>5030</c:v>
                </c:pt>
                <c:pt idx="31">
                  <c:v>5031</c:v>
                </c:pt>
                <c:pt idx="32">
                  <c:v>5032</c:v>
                </c:pt>
                <c:pt idx="33">
                  <c:v>5033</c:v>
                </c:pt>
                <c:pt idx="34">
                  <c:v>5034</c:v>
                </c:pt>
                <c:pt idx="35">
                  <c:v>5035</c:v>
                </c:pt>
                <c:pt idx="36">
                  <c:v>5036</c:v>
                </c:pt>
                <c:pt idx="37">
                  <c:v>5037</c:v>
                </c:pt>
                <c:pt idx="38">
                  <c:v>5038</c:v>
                </c:pt>
                <c:pt idx="39">
                  <c:v>5039</c:v>
                </c:pt>
                <c:pt idx="40">
                  <c:v>5040</c:v>
                </c:pt>
                <c:pt idx="41">
                  <c:v>5041</c:v>
                </c:pt>
                <c:pt idx="42">
                  <c:v>5042</c:v>
                </c:pt>
                <c:pt idx="43">
                  <c:v>5043</c:v>
                </c:pt>
                <c:pt idx="44">
                  <c:v>5044</c:v>
                </c:pt>
                <c:pt idx="45">
                  <c:v>5045</c:v>
                </c:pt>
                <c:pt idx="46">
                  <c:v>5046</c:v>
                </c:pt>
                <c:pt idx="47">
                  <c:v>5047</c:v>
                </c:pt>
                <c:pt idx="48">
                  <c:v>5048</c:v>
                </c:pt>
                <c:pt idx="49">
                  <c:v>5049</c:v>
                </c:pt>
                <c:pt idx="50">
                  <c:v>5050</c:v>
                </c:pt>
                <c:pt idx="51">
                  <c:v>5051</c:v>
                </c:pt>
                <c:pt idx="52">
                  <c:v>5052</c:v>
                </c:pt>
                <c:pt idx="53">
                  <c:v>5053</c:v>
                </c:pt>
                <c:pt idx="54">
                  <c:v>5054</c:v>
                </c:pt>
                <c:pt idx="55">
                  <c:v>5055</c:v>
                </c:pt>
                <c:pt idx="56">
                  <c:v>5056</c:v>
                </c:pt>
                <c:pt idx="57">
                  <c:v>5057</c:v>
                </c:pt>
                <c:pt idx="58">
                  <c:v>5058</c:v>
                </c:pt>
                <c:pt idx="59">
                  <c:v>5059</c:v>
                </c:pt>
                <c:pt idx="60">
                  <c:v>5060</c:v>
                </c:pt>
                <c:pt idx="61">
                  <c:v>5061</c:v>
                </c:pt>
                <c:pt idx="62">
                  <c:v>5062</c:v>
                </c:pt>
                <c:pt idx="63">
                  <c:v>5063</c:v>
                </c:pt>
                <c:pt idx="64">
                  <c:v>5064</c:v>
                </c:pt>
                <c:pt idx="65">
                  <c:v>5065</c:v>
                </c:pt>
                <c:pt idx="66">
                  <c:v>5066</c:v>
                </c:pt>
                <c:pt idx="67">
                  <c:v>5067</c:v>
                </c:pt>
                <c:pt idx="68">
                  <c:v>5068</c:v>
                </c:pt>
                <c:pt idx="69">
                  <c:v>5069</c:v>
                </c:pt>
                <c:pt idx="70">
                  <c:v>5070</c:v>
                </c:pt>
                <c:pt idx="71">
                  <c:v>5071</c:v>
                </c:pt>
                <c:pt idx="72">
                  <c:v>5072</c:v>
                </c:pt>
                <c:pt idx="73">
                  <c:v>5073</c:v>
                </c:pt>
                <c:pt idx="74">
                  <c:v>5074</c:v>
                </c:pt>
                <c:pt idx="75">
                  <c:v>5075</c:v>
                </c:pt>
                <c:pt idx="76">
                  <c:v>5076</c:v>
                </c:pt>
                <c:pt idx="77">
                  <c:v>5077</c:v>
                </c:pt>
                <c:pt idx="78">
                  <c:v>5078</c:v>
                </c:pt>
                <c:pt idx="79">
                  <c:v>5079</c:v>
                </c:pt>
                <c:pt idx="80">
                  <c:v>5080</c:v>
                </c:pt>
                <c:pt idx="81">
                  <c:v>5081</c:v>
                </c:pt>
                <c:pt idx="82">
                  <c:v>5082</c:v>
                </c:pt>
                <c:pt idx="83">
                  <c:v>5083</c:v>
                </c:pt>
                <c:pt idx="84">
                  <c:v>5084</c:v>
                </c:pt>
                <c:pt idx="85">
                  <c:v>5085</c:v>
                </c:pt>
                <c:pt idx="86">
                  <c:v>5086</c:v>
                </c:pt>
                <c:pt idx="87">
                  <c:v>5087</c:v>
                </c:pt>
                <c:pt idx="88">
                  <c:v>5088</c:v>
                </c:pt>
                <c:pt idx="89">
                  <c:v>5089</c:v>
                </c:pt>
                <c:pt idx="90">
                  <c:v>5090</c:v>
                </c:pt>
                <c:pt idx="91">
                  <c:v>5091</c:v>
                </c:pt>
                <c:pt idx="92">
                  <c:v>5092</c:v>
                </c:pt>
                <c:pt idx="93">
                  <c:v>5093</c:v>
                </c:pt>
                <c:pt idx="94">
                  <c:v>5094</c:v>
                </c:pt>
                <c:pt idx="95">
                  <c:v>5095</c:v>
                </c:pt>
                <c:pt idx="96">
                  <c:v>5096</c:v>
                </c:pt>
                <c:pt idx="97">
                  <c:v>5097</c:v>
                </c:pt>
                <c:pt idx="98">
                  <c:v>5098</c:v>
                </c:pt>
                <c:pt idx="99">
                  <c:v>5099</c:v>
                </c:pt>
                <c:pt idx="100">
                  <c:v>5100</c:v>
                </c:pt>
                <c:pt idx="101">
                  <c:v>5101</c:v>
                </c:pt>
                <c:pt idx="102">
                  <c:v>5102</c:v>
                </c:pt>
                <c:pt idx="103">
                  <c:v>5103</c:v>
                </c:pt>
                <c:pt idx="104">
                  <c:v>5104</c:v>
                </c:pt>
                <c:pt idx="105">
                  <c:v>5105</c:v>
                </c:pt>
                <c:pt idx="106">
                  <c:v>5106</c:v>
                </c:pt>
                <c:pt idx="107">
                  <c:v>5107</c:v>
                </c:pt>
                <c:pt idx="108">
                  <c:v>5108</c:v>
                </c:pt>
                <c:pt idx="109">
                  <c:v>5109</c:v>
                </c:pt>
                <c:pt idx="110">
                  <c:v>5110</c:v>
                </c:pt>
                <c:pt idx="111">
                  <c:v>5111</c:v>
                </c:pt>
                <c:pt idx="112">
                  <c:v>5112</c:v>
                </c:pt>
                <c:pt idx="113">
                  <c:v>5113</c:v>
                </c:pt>
                <c:pt idx="114">
                  <c:v>5114</c:v>
                </c:pt>
                <c:pt idx="115">
                  <c:v>5115</c:v>
                </c:pt>
                <c:pt idx="116">
                  <c:v>5116</c:v>
                </c:pt>
                <c:pt idx="117">
                  <c:v>5117</c:v>
                </c:pt>
                <c:pt idx="118">
                  <c:v>5118</c:v>
                </c:pt>
                <c:pt idx="119">
                  <c:v>5119</c:v>
                </c:pt>
                <c:pt idx="120">
                  <c:v>5120</c:v>
                </c:pt>
                <c:pt idx="121">
                  <c:v>5121</c:v>
                </c:pt>
                <c:pt idx="122">
                  <c:v>5122</c:v>
                </c:pt>
                <c:pt idx="123">
                  <c:v>5123</c:v>
                </c:pt>
                <c:pt idx="124">
                  <c:v>5124</c:v>
                </c:pt>
                <c:pt idx="125">
                  <c:v>5125</c:v>
                </c:pt>
                <c:pt idx="126">
                  <c:v>5126</c:v>
                </c:pt>
                <c:pt idx="127">
                  <c:v>5127</c:v>
                </c:pt>
                <c:pt idx="128">
                  <c:v>5128</c:v>
                </c:pt>
                <c:pt idx="129">
                  <c:v>5129</c:v>
                </c:pt>
                <c:pt idx="130">
                  <c:v>5130</c:v>
                </c:pt>
                <c:pt idx="131">
                  <c:v>5131</c:v>
                </c:pt>
                <c:pt idx="132">
                  <c:v>5132</c:v>
                </c:pt>
                <c:pt idx="133">
                  <c:v>5133</c:v>
                </c:pt>
                <c:pt idx="134">
                  <c:v>5134</c:v>
                </c:pt>
                <c:pt idx="135">
                  <c:v>5135</c:v>
                </c:pt>
                <c:pt idx="136">
                  <c:v>5136</c:v>
                </c:pt>
                <c:pt idx="137">
                  <c:v>5137</c:v>
                </c:pt>
                <c:pt idx="138">
                  <c:v>5138</c:v>
                </c:pt>
                <c:pt idx="139">
                  <c:v>5139</c:v>
                </c:pt>
                <c:pt idx="140">
                  <c:v>5140</c:v>
                </c:pt>
                <c:pt idx="141">
                  <c:v>5141</c:v>
                </c:pt>
                <c:pt idx="142">
                  <c:v>5142</c:v>
                </c:pt>
                <c:pt idx="143">
                  <c:v>5143</c:v>
                </c:pt>
                <c:pt idx="144">
                  <c:v>5144</c:v>
                </c:pt>
                <c:pt idx="145">
                  <c:v>5145</c:v>
                </c:pt>
                <c:pt idx="146">
                  <c:v>5146</c:v>
                </c:pt>
                <c:pt idx="147">
                  <c:v>5147</c:v>
                </c:pt>
                <c:pt idx="148">
                  <c:v>5148</c:v>
                </c:pt>
                <c:pt idx="149">
                  <c:v>5149</c:v>
                </c:pt>
                <c:pt idx="150">
                  <c:v>5150</c:v>
                </c:pt>
                <c:pt idx="151">
                  <c:v>5151</c:v>
                </c:pt>
                <c:pt idx="152">
                  <c:v>5152</c:v>
                </c:pt>
                <c:pt idx="153">
                  <c:v>5153</c:v>
                </c:pt>
                <c:pt idx="154">
                  <c:v>5154</c:v>
                </c:pt>
                <c:pt idx="155">
                  <c:v>5155</c:v>
                </c:pt>
                <c:pt idx="156">
                  <c:v>5156</c:v>
                </c:pt>
                <c:pt idx="157">
                  <c:v>5157</c:v>
                </c:pt>
                <c:pt idx="158">
                  <c:v>5158</c:v>
                </c:pt>
                <c:pt idx="159">
                  <c:v>5159</c:v>
                </c:pt>
                <c:pt idx="160">
                  <c:v>5160</c:v>
                </c:pt>
                <c:pt idx="161">
                  <c:v>5161</c:v>
                </c:pt>
                <c:pt idx="162">
                  <c:v>5162</c:v>
                </c:pt>
                <c:pt idx="163">
                  <c:v>5163</c:v>
                </c:pt>
                <c:pt idx="164">
                  <c:v>5164</c:v>
                </c:pt>
                <c:pt idx="165">
                  <c:v>5165</c:v>
                </c:pt>
                <c:pt idx="166">
                  <c:v>5166</c:v>
                </c:pt>
                <c:pt idx="167">
                  <c:v>5167</c:v>
                </c:pt>
                <c:pt idx="168">
                  <c:v>5168</c:v>
                </c:pt>
                <c:pt idx="169">
                  <c:v>5169</c:v>
                </c:pt>
                <c:pt idx="170">
                  <c:v>5170</c:v>
                </c:pt>
                <c:pt idx="171">
                  <c:v>5171</c:v>
                </c:pt>
                <c:pt idx="172">
                  <c:v>5172</c:v>
                </c:pt>
                <c:pt idx="173">
                  <c:v>5173</c:v>
                </c:pt>
                <c:pt idx="174">
                  <c:v>5174</c:v>
                </c:pt>
                <c:pt idx="175">
                  <c:v>5175</c:v>
                </c:pt>
                <c:pt idx="176">
                  <c:v>5176</c:v>
                </c:pt>
                <c:pt idx="177">
                  <c:v>5177</c:v>
                </c:pt>
                <c:pt idx="178">
                  <c:v>5178</c:v>
                </c:pt>
                <c:pt idx="179">
                  <c:v>5179</c:v>
                </c:pt>
                <c:pt idx="180">
                  <c:v>5180</c:v>
                </c:pt>
                <c:pt idx="181">
                  <c:v>5181</c:v>
                </c:pt>
                <c:pt idx="182">
                  <c:v>5182</c:v>
                </c:pt>
                <c:pt idx="183">
                  <c:v>5183</c:v>
                </c:pt>
                <c:pt idx="184">
                  <c:v>5184</c:v>
                </c:pt>
                <c:pt idx="185">
                  <c:v>5185</c:v>
                </c:pt>
                <c:pt idx="186">
                  <c:v>5186</c:v>
                </c:pt>
                <c:pt idx="187">
                  <c:v>5187</c:v>
                </c:pt>
                <c:pt idx="188">
                  <c:v>5188</c:v>
                </c:pt>
                <c:pt idx="189">
                  <c:v>5189</c:v>
                </c:pt>
                <c:pt idx="190">
                  <c:v>5190</c:v>
                </c:pt>
                <c:pt idx="191">
                  <c:v>5191</c:v>
                </c:pt>
                <c:pt idx="192">
                  <c:v>5192</c:v>
                </c:pt>
                <c:pt idx="193">
                  <c:v>5193</c:v>
                </c:pt>
                <c:pt idx="194">
                  <c:v>5194</c:v>
                </c:pt>
                <c:pt idx="195">
                  <c:v>5195</c:v>
                </c:pt>
                <c:pt idx="196">
                  <c:v>5196</c:v>
                </c:pt>
                <c:pt idx="197">
                  <c:v>5197</c:v>
                </c:pt>
                <c:pt idx="198">
                  <c:v>5198</c:v>
                </c:pt>
                <c:pt idx="199">
                  <c:v>5199</c:v>
                </c:pt>
                <c:pt idx="200">
                  <c:v>5200</c:v>
                </c:pt>
                <c:pt idx="201">
                  <c:v>5201</c:v>
                </c:pt>
                <c:pt idx="202">
                  <c:v>5202</c:v>
                </c:pt>
                <c:pt idx="203">
                  <c:v>5203</c:v>
                </c:pt>
                <c:pt idx="204">
                  <c:v>5204</c:v>
                </c:pt>
                <c:pt idx="205">
                  <c:v>5205</c:v>
                </c:pt>
                <c:pt idx="206">
                  <c:v>5206</c:v>
                </c:pt>
                <c:pt idx="207">
                  <c:v>5207</c:v>
                </c:pt>
                <c:pt idx="208">
                  <c:v>5208</c:v>
                </c:pt>
                <c:pt idx="209">
                  <c:v>5209</c:v>
                </c:pt>
                <c:pt idx="210">
                  <c:v>5210</c:v>
                </c:pt>
                <c:pt idx="211">
                  <c:v>5211</c:v>
                </c:pt>
                <c:pt idx="212">
                  <c:v>5212</c:v>
                </c:pt>
                <c:pt idx="213">
                  <c:v>5213</c:v>
                </c:pt>
                <c:pt idx="214">
                  <c:v>5214</c:v>
                </c:pt>
                <c:pt idx="215">
                  <c:v>5215</c:v>
                </c:pt>
                <c:pt idx="216">
                  <c:v>5216</c:v>
                </c:pt>
                <c:pt idx="217">
                  <c:v>5217</c:v>
                </c:pt>
                <c:pt idx="218">
                  <c:v>5218</c:v>
                </c:pt>
                <c:pt idx="219">
                  <c:v>5219</c:v>
                </c:pt>
                <c:pt idx="220">
                  <c:v>5220</c:v>
                </c:pt>
                <c:pt idx="221">
                  <c:v>5221</c:v>
                </c:pt>
                <c:pt idx="222">
                  <c:v>5222</c:v>
                </c:pt>
                <c:pt idx="223">
                  <c:v>5223</c:v>
                </c:pt>
                <c:pt idx="224">
                  <c:v>5224</c:v>
                </c:pt>
                <c:pt idx="225">
                  <c:v>5225</c:v>
                </c:pt>
                <c:pt idx="226">
                  <c:v>5226</c:v>
                </c:pt>
                <c:pt idx="227">
                  <c:v>5227</c:v>
                </c:pt>
                <c:pt idx="228">
                  <c:v>5228</c:v>
                </c:pt>
                <c:pt idx="229">
                  <c:v>5229</c:v>
                </c:pt>
                <c:pt idx="230">
                  <c:v>5230</c:v>
                </c:pt>
                <c:pt idx="231">
                  <c:v>5231</c:v>
                </c:pt>
                <c:pt idx="232">
                  <c:v>5232</c:v>
                </c:pt>
                <c:pt idx="233">
                  <c:v>5233</c:v>
                </c:pt>
                <c:pt idx="234">
                  <c:v>5234</c:v>
                </c:pt>
                <c:pt idx="235">
                  <c:v>5235</c:v>
                </c:pt>
                <c:pt idx="236">
                  <c:v>5236</c:v>
                </c:pt>
                <c:pt idx="237">
                  <c:v>5237</c:v>
                </c:pt>
                <c:pt idx="238">
                  <c:v>5238</c:v>
                </c:pt>
                <c:pt idx="239">
                  <c:v>5239</c:v>
                </c:pt>
                <c:pt idx="240">
                  <c:v>5240</c:v>
                </c:pt>
                <c:pt idx="241">
                  <c:v>5241</c:v>
                </c:pt>
                <c:pt idx="242">
                  <c:v>5242</c:v>
                </c:pt>
                <c:pt idx="243">
                  <c:v>5243</c:v>
                </c:pt>
                <c:pt idx="244">
                  <c:v>5244</c:v>
                </c:pt>
                <c:pt idx="245">
                  <c:v>5245</c:v>
                </c:pt>
                <c:pt idx="246">
                  <c:v>5246</c:v>
                </c:pt>
                <c:pt idx="247">
                  <c:v>5247</c:v>
                </c:pt>
                <c:pt idx="248">
                  <c:v>5248</c:v>
                </c:pt>
                <c:pt idx="249">
                  <c:v>5249</c:v>
                </c:pt>
                <c:pt idx="250">
                  <c:v>5250</c:v>
                </c:pt>
                <c:pt idx="251">
                  <c:v>5251</c:v>
                </c:pt>
                <c:pt idx="252">
                  <c:v>5252</c:v>
                </c:pt>
                <c:pt idx="253">
                  <c:v>5253</c:v>
                </c:pt>
                <c:pt idx="254">
                  <c:v>5254</c:v>
                </c:pt>
                <c:pt idx="255">
                  <c:v>5255</c:v>
                </c:pt>
                <c:pt idx="256">
                  <c:v>5256</c:v>
                </c:pt>
                <c:pt idx="257">
                  <c:v>5257</c:v>
                </c:pt>
                <c:pt idx="258">
                  <c:v>5258</c:v>
                </c:pt>
                <c:pt idx="259">
                  <c:v>5259</c:v>
                </c:pt>
                <c:pt idx="260">
                  <c:v>5260</c:v>
                </c:pt>
                <c:pt idx="261">
                  <c:v>5261</c:v>
                </c:pt>
                <c:pt idx="262">
                  <c:v>5262</c:v>
                </c:pt>
                <c:pt idx="263">
                  <c:v>5263</c:v>
                </c:pt>
                <c:pt idx="264">
                  <c:v>5264</c:v>
                </c:pt>
                <c:pt idx="265">
                  <c:v>5265</c:v>
                </c:pt>
                <c:pt idx="266">
                  <c:v>5266</c:v>
                </c:pt>
                <c:pt idx="267">
                  <c:v>5267</c:v>
                </c:pt>
                <c:pt idx="268">
                  <c:v>5268</c:v>
                </c:pt>
                <c:pt idx="269">
                  <c:v>5269</c:v>
                </c:pt>
                <c:pt idx="270">
                  <c:v>5270</c:v>
                </c:pt>
                <c:pt idx="271">
                  <c:v>5271</c:v>
                </c:pt>
                <c:pt idx="272">
                  <c:v>5272</c:v>
                </c:pt>
                <c:pt idx="273">
                  <c:v>5273</c:v>
                </c:pt>
                <c:pt idx="274">
                  <c:v>5274</c:v>
                </c:pt>
                <c:pt idx="275">
                  <c:v>5275</c:v>
                </c:pt>
                <c:pt idx="276">
                  <c:v>5276</c:v>
                </c:pt>
                <c:pt idx="277">
                  <c:v>5277</c:v>
                </c:pt>
                <c:pt idx="278">
                  <c:v>5278</c:v>
                </c:pt>
                <c:pt idx="279">
                  <c:v>5279</c:v>
                </c:pt>
                <c:pt idx="280">
                  <c:v>5280</c:v>
                </c:pt>
                <c:pt idx="281">
                  <c:v>5281</c:v>
                </c:pt>
                <c:pt idx="282">
                  <c:v>5282</c:v>
                </c:pt>
                <c:pt idx="283">
                  <c:v>5283</c:v>
                </c:pt>
                <c:pt idx="284">
                  <c:v>5284</c:v>
                </c:pt>
                <c:pt idx="285">
                  <c:v>5285</c:v>
                </c:pt>
                <c:pt idx="286">
                  <c:v>5286</c:v>
                </c:pt>
                <c:pt idx="287">
                  <c:v>5287</c:v>
                </c:pt>
                <c:pt idx="288">
                  <c:v>5288</c:v>
                </c:pt>
                <c:pt idx="289">
                  <c:v>5289</c:v>
                </c:pt>
                <c:pt idx="290">
                  <c:v>5290</c:v>
                </c:pt>
                <c:pt idx="291">
                  <c:v>5291</c:v>
                </c:pt>
                <c:pt idx="292">
                  <c:v>5292</c:v>
                </c:pt>
                <c:pt idx="293">
                  <c:v>5293</c:v>
                </c:pt>
                <c:pt idx="294">
                  <c:v>5294</c:v>
                </c:pt>
                <c:pt idx="295">
                  <c:v>5295</c:v>
                </c:pt>
                <c:pt idx="296">
                  <c:v>5296</c:v>
                </c:pt>
                <c:pt idx="297">
                  <c:v>5297</c:v>
                </c:pt>
                <c:pt idx="298">
                  <c:v>5298</c:v>
                </c:pt>
                <c:pt idx="299">
                  <c:v>5299</c:v>
                </c:pt>
                <c:pt idx="300">
                  <c:v>5300</c:v>
                </c:pt>
                <c:pt idx="301">
                  <c:v>5301</c:v>
                </c:pt>
                <c:pt idx="302">
                  <c:v>5302</c:v>
                </c:pt>
                <c:pt idx="303">
                  <c:v>5303</c:v>
                </c:pt>
                <c:pt idx="304">
                  <c:v>5304</c:v>
                </c:pt>
                <c:pt idx="305">
                  <c:v>5305</c:v>
                </c:pt>
                <c:pt idx="306">
                  <c:v>5306</c:v>
                </c:pt>
                <c:pt idx="307">
                  <c:v>5307</c:v>
                </c:pt>
                <c:pt idx="308">
                  <c:v>5308</c:v>
                </c:pt>
                <c:pt idx="309">
                  <c:v>5309</c:v>
                </c:pt>
                <c:pt idx="310">
                  <c:v>5310</c:v>
                </c:pt>
                <c:pt idx="311">
                  <c:v>5311</c:v>
                </c:pt>
                <c:pt idx="312">
                  <c:v>5312</c:v>
                </c:pt>
                <c:pt idx="313">
                  <c:v>5313</c:v>
                </c:pt>
                <c:pt idx="314">
                  <c:v>5314</c:v>
                </c:pt>
                <c:pt idx="315">
                  <c:v>5315</c:v>
                </c:pt>
                <c:pt idx="316">
                  <c:v>5316</c:v>
                </c:pt>
                <c:pt idx="317">
                  <c:v>5317</c:v>
                </c:pt>
                <c:pt idx="318">
                  <c:v>5318</c:v>
                </c:pt>
                <c:pt idx="319">
                  <c:v>5319</c:v>
                </c:pt>
                <c:pt idx="320">
                  <c:v>5320</c:v>
                </c:pt>
                <c:pt idx="321">
                  <c:v>5321</c:v>
                </c:pt>
                <c:pt idx="322">
                  <c:v>5322</c:v>
                </c:pt>
                <c:pt idx="323">
                  <c:v>5323</c:v>
                </c:pt>
                <c:pt idx="324">
                  <c:v>5324</c:v>
                </c:pt>
                <c:pt idx="325">
                  <c:v>5325</c:v>
                </c:pt>
                <c:pt idx="326">
                  <c:v>5326</c:v>
                </c:pt>
                <c:pt idx="327">
                  <c:v>5327</c:v>
                </c:pt>
                <c:pt idx="328">
                  <c:v>5328</c:v>
                </c:pt>
                <c:pt idx="329">
                  <c:v>5329</c:v>
                </c:pt>
                <c:pt idx="330">
                  <c:v>5330</c:v>
                </c:pt>
                <c:pt idx="331">
                  <c:v>5331</c:v>
                </c:pt>
                <c:pt idx="332">
                  <c:v>5332</c:v>
                </c:pt>
                <c:pt idx="333">
                  <c:v>5333</c:v>
                </c:pt>
                <c:pt idx="334">
                  <c:v>5334</c:v>
                </c:pt>
                <c:pt idx="335">
                  <c:v>5335</c:v>
                </c:pt>
                <c:pt idx="336">
                  <c:v>5336</c:v>
                </c:pt>
                <c:pt idx="337">
                  <c:v>5337</c:v>
                </c:pt>
                <c:pt idx="338">
                  <c:v>5338</c:v>
                </c:pt>
                <c:pt idx="339">
                  <c:v>5339</c:v>
                </c:pt>
                <c:pt idx="340">
                  <c:v>5340</c:v>
                </c:pt>
                <c:pt idx="341">
                  <c:v>5341</c:v>
                </c:pt>
                <c:pt idx="342">
                  <c:v>5342</c:v>
                </c:pt>
                <c:pt idx="343">
                  <c:v>5343</c:v>
                </c:pt>
                <c:pt idx="344">
                  <c:v>5344</c:v>
                </c:pt>
                <c:pt idx="345">
                  <c:v>5345</c:v>
                </c:pt>
                <c:pt idx="346">
                  <c:v>5346</c:v>
                </c:pt>
                <c:pt idx="347">
                  <c:v>5347</c:v>
                </c:pt>
                <c:pt idx="348">
                  <c:v>5348</c:v>
                </c:pt>
                <c:pt idx="349">
                  <c:v>5349</c:v>
                </c:pt>
                <c:pt idx="350">
                  <c:v>5350</c:v>
                </c:pt>
                <c:pt idx="351">
                  <c:v>5351</c:v>
                </c:pt>
                <c:pt idx="352">
                  <c:v>5352</c:v>
                </c:pt>
                <c:pt idx="353">
                  <c:v>5353</c:v>
                </c:pt>
                <c:pt idx="354">
                  <c:v>5354</c:v>
                </c:pt>
                <c:pt idx="355">
                  <c:v>5355</c:v>
                </c:pt>
                <c:pt idx="356">
                  <c:v>5356</c:v>
                </c:pt>
                <c:pt idx="357">
                  <c:v>5357</c:v>
                </c:pt>
                <c:pt idx="358">
                  <c:v>5358</c:v>
                </c:pt>
                <c:pt idx="359">
                  <c:v>5359</c:v>
                </c:pt>
                <c:pt idx="360">
                  <c:v>5360</c:v>
                </c:pt>
                <c:pt idx="361">
                  <c:v>5361</c:v>
                </c:pt>
                <c:pt idx="362">
                  <c:v>5362</c:v>
                </c:pt>
                <c:pt idx="363">
                  <c:v>5363</c:v>
                </c:pt>
                <c:pt idx="364">
                  <c:v>5364</c:v>
                </c:pt>
                <c:pt idx="365">
                  <c:v>5365</c:v>
                </c:pt>
                <c:pt idx="366">
                  <c:v>5366</c:v>
                </c:pt>
                <c:pt idx="367">
                  <c:v>5367</c:v>
                </c:pt>
                <c:pt idx="368">
                  <c:v>5368</c:v>
                </c:pt>
                <c:pt idx="369">
                  <c:v>5369</c:v>
                </c:pt>
                <c:pt idx="370">
                  <c:v>5370</c:v>
                </c:pt>
                <c:pt idx="371">
                  <c:v>5371</c:v>
                </c:pt>
                <c:pt idx="372">
                  <c:v>5372</c:v>
                </c:pt>
                <c:pt idx="373">
                  <c:v>5373</c:v>
                </c:pt>
                <c:pt idx="374">
                  <c:v>5374</c:v>
                </c:pt>
                <c:pt idx="375">
                  <c:v>5375</c:v>
                </c:pt>
                <c:pt idx="376">
                  <c:v>5376</c:v>
                </c:pt>
                <c:pt idx="377">
                  <c:v>5377</c:v>
                </c:pt>
                <c:pt idx="378">
                  <c:v>5378</c:v>
                </c:pt>
                <c:pt idx="379">
                  <c:v>5379</c:v>
                </c:pt>
                <c:pt idx="380">
                  <c:v>5380</c:v>
                </c:pt>
                <c:pt idx="381">
                  <c:v>5381</c:v>
                </c:pt>
                <c:pt idx="382">
                  <c:v>5382</c:v>
                </c:pt>
                <c:pt idx="383">
                  <c:v>5383</c:v>
                </c:pt>
                <c:pt idx="384">
                  <c:v>5384</c:v>
                </c:pt>
                <c:pt idx="385">
                  <c:v>5385</c:v>
                </c:pt>
                <c:pt idx="386">
                  <c:v>5386</c:v>
                </c:pt>
                <c:pt idx="387">
                  <c:v>5387</c:v>
                </c:pt>
                <c:pt idx="388">
                  <c:v>5388</c:v>
                </c:pt>
                <c:pt idx="389">
                  <c:v>5389</c:v>
                </c:pt>
                <c:pt idx="390">
                  <c:v>5390</c:v>
                </c:pt>
                <c:pt idx="391">
                  <c:v>5391</c:v>
                </c:pt>
                <c:pt idx="392">
                  <c:v>5392</c:v>
                </c:pt>
                <c:pt idx="393">
                  <c:v>5393</c:v>
                </c:pt>
                <c:pt idx="394">
                  <c:v>5394</c:v>
                </c:pt>
                <c:pt idx="395">
                  <c:v>5395</c:v>
                </c:pt>
                <c:pt idx="396">
                  <c:v>5396</c:v>
                </c:pt>
                <c:pt idx="397">
                  <c:v>5397</c:v>
                </c:pt>
                <c:pt idx="398">
                  <c:v>5398</c:v>
                </c:pt>
                <c:pt idx="399">
                  <c:v>5399</c:v>
                </c:pt>
                <c:pt idx="400">
                  <c:v>5400</c:v>
                </c:pt>
                <c:pt idx="401">
                  <c:v>5401</c:v>
                </c:pt>
                <c:pt idx="402">
                  <c:v>5402</c:v>
                </c:pt>
                <c:pt idx="403">
                  <c:v>5403</c:v>
                </c:pt>
                <c:pt idx="404">
                  <c:v>5404</c:v>
                </c:pt>
                <c:pt idx="405">
                  <c:v>5405</c:v>
                </c:pt>
                <c:pt idx="406">
                  <c:v>5406</c:v>
                </c:pt>
                <c:pt idx="407">
                  <c:v>5407</c:v>
                </c:pt>
                <c:pt idx="408">
                  <c:v>5408</c:v>
                </c:pt>
                <c:pt idx="409">
                  <c:v>5409</c:v>
                </c:pt>
                <c:pt idx="410">
                  <c:v>5410</c:v>
                </c:pt>
                <c:pt idx="411">
                  <c:v>5411</c:v>
                </c:pt>
                <c:pt idx="412">
                  <c:v>5412</c:v>
                </c:pt>
                <c:pt idx="413">
                  <c:v>5413</c:v>
                </c:pt>
                <c:pt idx="414">
                  <c:v>5414</c:v>
                </c:pt>
                <c:pt idx="415">
                  <c:v>5415</c:v>
                </c:pt>
                <c:pt idx="416">
                  <c:v>5416</c:v>
                </c:pt>
                <c:pt idx="417">
                  <c:v>5417</c:v>
                </c:pt>
                <c:pt idx="418">
                  <c:v>5418</c:v>
                </c:pt>
                <c:pt idx="419">
                  <c:v>5419</c:v>
                </c:pt>
                <c:pt idx="420">
                  <c:v>5420</c:v>
                </c:pt>
                <c:pt idx="421">
                  <c:v>5421</c:v>
                </c:pt>
                <c:pt idx="422">
                  <c:v>5422</c:v>
                </c:pt>
                <c:pt idx="423">
                  <c:v>5423</c:v>
                </c:pt>
                <c:pt idx="424">
                  <c:v>5424</c:v>
                </c:pt>
                <c:pt idx="425">
                  <c:v>5425</c:v>
                </c:pt>
                <c:pt idx="426">
                  <c:v>5426</c:v>
                </c:pt>
                <c:pt idx="427">
                  <c:v>5427</c:v>
                </c:pt>
                <c:pt idx="428">
                  <c:v>5428</c:v>
                </c:pt>
                <c:pt idx="429">
                  <c:v>5429</c:v>
                </c:pt>
                <c:pt idx="430">
                  <c:v>5430</c:v>
                </c:pt>
                <c:pt idx="431">
                  <c:v>5431</c:v>
                </c:pt>
                <c:pt idx="432">
                  <c:v>5432</c:v>
                </c:pt>
                <c:pt idx="433">
                  <c:v>5433</c:v>
                </c:pt>
                <c:pt idx="434">
                  <c:v>5434</c:v>
                </c:pt>
                <c:pt idx="435">
                  <c:v>5435</c:v>
                </c:pt>
                <c:pt idx="436">
                  <c:v>5436</c:v>
                </c:pt>
                <c:pt idx="437">
                  <c:v>5437</c:v>
                </c:pt>
                <c:pt idx="438">
                  <c:v>5438</c:v>
                </c:pt>
                <c:pt idx="439">
                  <c:v>5439</c:v>
                </c:pt>
                <c:pt idx="440">
                  <c:v>5440</c:v>
                </c:pt>
                <c:pt idx="441">
                  <c:v>5441</c:v>
                </c:pt>
                <c:pt idx="442">
                  <c:v>5442</c:v>
                </c:pt>
                <c:pt idx="443">
                  <c:v>5443</c:v>
                </c:pt>
                <c:pt idx="444">
                  <c:v>5444</c:v>
                </c:pt>
                <c:pt idx="445">
                  <c:v>5445</c:v>
                </c:pt>
                <c:pt idx="446">
                  <c:v>5446</c:v>
                </c:pt>
                <c:pt idx="447">
                  <c:v>5447</c:v>
                </c:pt>
                <c:pt idx="448">
                  <c:v>5448</c:v>
                </c:pt>
                <c:pt idx="449">
                  <c:v>5449</c:v>
                </c:pt>
                <c:pt idx="450">
                  <c:v>5450</c:v>
                </c:pt>
                <c:pt idx="451">
                  <c:v>5451</c:v>
                </c:pt>
                <c:pt idx="452">
                  <c:v>5452</c:v>
                </c:pt>
                <c:pt idx="453">
                  <c:v>5453</c:v>
                </c:pt>
                <c:pt idx="454">
                  <c:v>5454</c:v>
                </c:pt>
                <c:pt idx="455">
                  <c:v>5455</c:v>
                </c:pt>
                <c:pt idx="456">
                  <c:v>5456</c:v>
                </c:pt>
                <c:pt idx="457">
                  <c:v>5457</c:v>
                </c:pt>
                <c:pt idx="458">
                  <c:v>5458</c:v>
                </c:pt>
                <c:pt idx="459">
                  <c:v>5459</c:v>
                </c:pt>
                <c:pt idx="460">
                  <c:v>5460</c:v>
                </c:pt>
                <c:pt idx="461">
                  <c:v>5461</c:v>
                </c:pt>
                <c:pt idx="462">
                  <c:v>5462</c:v>
                </c:pt>
                <c:pt idx="463">
                  <c:v>5463</c:v>
                </c:pt>
                <c:pt idx="464">
                  <c:v>5464</c:v>
                </c:pt>
                <c:pt idx="465">
                  <c:v>5465</c:v>
                </c:pt>
                <c:pt idx="466">
                  <c:v>5466</c:v>
                </c:pt>
                <c:pt idx="467">
                  <c:v>5467</c:v>
                </c:pt>
                <c:pt idx="468">
                  <c:v>5468</c:v>
                </c:pt>
                <c:pt idx="469">
                  <c:v>5469</c:v>
                </c:pt>
                <c:pt idx="470">
                  <c:v>5470</c:v>
                </c:pt>
                <c:pt idx="471">
                  <c:v>5471</c:v>
                </c:pt>
                <c:pt idx="472">
                  <c:v>5472</c:v>
                </c:pt>
                <c:pt idx="473">
                  <c:v>5473</c:v>
                </c:pt>
                <c:pt idx="474">
                  <c:v>5474</c:v>
                </c:pt>
                <c:pt idx="475">
                  <c:v>5475</c:v>
                </c:pt>
                <c:pt idx="476">
                  <c:v>5476</c:v>
                </c:pt>
                <c:pt idx="477">
                  <c:v>5477</c:v>
                </c:pt>
                <c:pt idx="478">
                  <c:v>5478</c:v>
                </c:pt>
                <c:pt idx="479">
                  <c:v>5479</c:v>
                </c:pt>
                <c:pt idx="480">
                  <c:v>5480</c:v>
                </c:pt>
                <c:pt idx="481">
                  <c:v>5481</c:v>
                </c:pt>
                <c:pt idx="482">
                  <c:v>5482</c:v>
                </c:pt>
                <c:pt idx="483">
                  <c:v>5483</c:v>
                </c:pt>
                <c:pt idx="484">
                  <c:v>5484</c:v>
                </c:pt>
                <c:pt idx="485">
                  <c:v>5485</c:v>
                </c:pt>
                <c:pt idx="486">
                  <c:v>5486</c:v>
                </c:pt>
                <c:pt idx="487">
                  <c:v>5487</c:v>
                </c:pt>
                <c:pt idx="488">
                  <c:v>5488</c:v>
                </c:pt>
                <c:pt idx="489">
                  <c:v>5489</c:v>
                </c:pt>
                <c:pt idx="490">
                  <c:v>5490</c:v>
                </c:pt>
                <c:pt idx="491">
                  <c:v>5491</c:v>
                </c:pt>
                <c:pt idx="492">
                  <c:v>5492</c:v>
                </c:pt>
                <c:pt idx="493">
                  <c:v>5493</c:v>
                </c:pt>
                <c:pt idx="494">
                  <c:v>5494</c:v>
                </c:pt>
                <c:pt idx="495">
                  <c:v>5495</c:v>
                </c:pt>
                <c:pt idx="496">
                  <c:v>5496</c:v>
                </c:pt>
                <c:pt idx="497">
                  <c:v>5497</c:v>
                </c:pt>
                <c:pt idx="498">
                  <c:v>5498</c:v>
                </c:pt>
                <c:pt idx="499">
                  <c:v>5499</c:v>
                </c:pt>
                <c:pt idx="500">
                  <c:v>5500</c:v>
                </c:pt>
                <c:pt idx="501">
                  <c:v>5501</c:v>
                </c:pt>
                <c:pt idx="502">
                  <c:v>5502</c:v>
                </c:pt>
                <c:pt idx="503">
                  <c:v>5503</c:v>
                </c:pt>
                <c:pt idx="504">
                  <c:v>5504</c:v>
                </c:pt>
                <c:pt idx="505">
                  <c:v>5505</c:v>
                </c:pt>
                <c:pt idx="506">
                  <c:v>5506</c:v>
                </c:pt>
                <c:pt idx="507">
                  <c:v>5507</c:v>
                </c:pt>
                <c:pt idx="508">
                  <c:v>5508</c:v>
                </c:pt>
                <c:pt idx="509">
                  <c:v>5509</c:v>
                </c:pt>
                <c:pt idx="510">
                  <c:v>5510</c:v>
                </c:pt>
                <c:pt idx="511">
                  <c:v>5511</c:v>
                </c:pt>
                <c:pt idx="512">
                  <c:v>5512</c:v>
                </c:pt>
                <c:pt idx="513">
                  <c:v>5513</c:v>
                </c:pt>
                <c:pt idx="514">
                  <c:v>5514</c:v>
                </c:pt>
                <c:pt idx="515">
                  <c:v>5515</c:v>
                </c:pt>
                <c:pt idx="516">
                  <c:v>5516</c:v>
                </c:pt>
                <c:pt idx="517">
                  <c:v>5517</c:v>
                </c:pt>
                <c:pt idx="518">
                  <c:v>5518</c:v>
                </c:pt>
                <c:pt idx="519">
                  <c:v>5519</c:v>
                </c:pt>
                <c:pt idx="520">
                  <c:v>5520</c:v>
                </c:pt>
                <c:pt idx="521">
                  <c:v>5521</c:v>
                </c:pt>
                <c:pt idx="522">
                  <c:v>5522</c:v>
                </c:pt>
                <c:pt idx="523">
                  <c:v>5523</c:v>
                </c:pt>
                <c:pt idx="524">
                  <c:v>5524</c:v>
                </c:pt>
                <c:pt idx="525">
                  <c:v>5525</c:v>
                </c:pt>
                <c:pt idx="526">
                  <c:v>5526</c:v>
                </c:pt>
                <c:pt idx="527">
                  <c:v>5527</c:v>
                </c:pt>
                <c:pt idx="528">
                  <c:v>5528</c:v>
                </c:pt>
                <c:pt idx="529">
                  <c:v>5529</c:v>
                </c:pt>
                <c:pt idx="530">
                  <c:v>5530</c:v>
                </c:pt>
                <c:pt idx="531">
                  <c:v>5531</c:v>
                </c:pt>
                <c:pt idx="532">
                  <c:v>5532</c:v>
                </c:pt>
                <c:pt idx="533">
                  <c:v>5533</c:v>
                </c:pt>
                <c:pt idx="534">
                  <c:v>5534</c:v>
                </c:pt>
                <c:pt idx="535">
                  <c:v>5535</c:v>
                </c:pt>
                <c:pt idx="536">
                  <c:v>5536</c:v>
                </c:pt>
                <c:pt idx="537">
                  <c:v>5537</c:v>
                </c:pt>
                <c:pt idx="538">
                  <c:v>5538</c:v>
                </c:pt>
                <c:pt idx="539">
                  <c:v>5539</c:v>
                </c:pt>
                <c:pt idx="540">
                  <c:v>5540</c:v>
                </c:pt>
                <c:pt idx="541">
                  <c:v>5541</c:v>
                </c:pt>
                <c:pt idx="542">
                  <c:v>5542</c:v>
                </c:pt>
                <c:pt idx="543">
                  <c:v>5543</c:v>
                </c:pt>
                <c:pt idx="544">
                  <c:v>5544</c:v>
                </c:pt>
                <c:pt idx="545">
                  <c:v>5545</c:v>
                </c:pt>
                <c:pt idx="546">
                  <c:v>5546</c:v>
                </c:pt>
                <c:pt idx="547">
                  <c:v>5547</c:v>
                </c:pt>
                <c:pt idx="548">
                  <c:v>5548</c:v>
                </c:pt>
                <c:pt idx="549">
                  <c:v>5549</c:v>
                </c:pt>
                <c:pt idx="550">
                  <c:v>5550</c:v>
                </c:pt>
                <c:pt idx="551">
                  <c:v>5551</c:v>
                </c:pt>
                <c:pt idx="552">
                  <c:v>5552</c:v>
                </c:pt>
                <c:pt idx="553">
                  <c:v>5553</c:v>
                </c:pt>
                <c:pt idx="554">
                  <c:v>5554</c:v>
                </c:pt>
                <c:pt idx="555">
                  <c:v>5555</c:v>
                </c:pt>
                <c:pt idx="556">
                  <c:v>5556</c:v>
                </c:pt>
                <c:pt idx="557">
                  <c:v>5557</c:v>
                </c:pt>
                <c:pt idx="558">
                  <c:v>5558</c:v>
                </c:pt>
                <c:pt idx="559">
                  <c:v>5559</c:v>
                </c:pt>
                <c:pt idx="560">
                  <c:v>5560</c:v>
                </c:pt>
                <c:pt idx="561">
                  <c:v>5561</c:v>
                </c:pt>
                <c:pt idx="562">
                  <c:v>5562</c:v>
                </c:pt>
                <c:pt idx="563">
                  <c:v>5563</c:v>
                </c:pt>
                <c:pt idx="564">
                  <c:v>5564</c:v>
                </c:pt>
                <c:pt idx="565">
                  <c:v>5565</c:v>
                </c:pt>
                <c:pt idx="566">
                  <c:v>5566</c:v>
                </c:pt>
                <c:pt idx="567">
                  <c:v>5567</c:v>
                </c:pt>
                <c:pt idx="568">
                  <c:v>5568</c:v>
                </c:pt>
                <c:pt idx="569">
                  <c:v>5569</c:v>
                </c:pt>
                <c:pt idx="570">
                  <c:v>5570</c:v>
                </c:pt>
                <c:pt idx="571">
                  <c:v>5571</c:v>
                </c:pt>
                <c:pt idx="572">
                  <c:v>5572</c:v>
                </c:pt>
                <c:pt idx="573">
                  <c:v>5573</c:v>
                </c:pt>
                <c:pt idx="574">
                  <c:v>5574</c:v>
                </c:pt>
                <c:pt idx="575">
                  <c:v>5575</c:v>
                </c:pt>
                <c:pt idx="576">
                  <c:v>5576</c:v>
                </c:pt>
                <c:pt idx="577">
                  <c:v>5577</c:v>
                </c:pt>
                <c:pt idx="578">
                  <c:v>5578</c:v>
                </c:pt>
                <c:pt idx="579">
                  <c:v>5579</c:v>
                </c:pt>
                <c:pt idx="580">
                  <c:v>5580</c:v>
                </c:pt>
                <c:pt idx="581">
                  <c:v>5581</c:v>
                </c:pt>
                <c:pt idx="582">
                  <c:v>5582</c:v>
                </c:pt>
                <c:pt idx="583">
                  <c:v>5583</c:v>
                </c:pt>
                <c:pt idx="584">
                  <c:v>5584</c:v>
                </c:pt>
                <c:pt idx="585">
                  <c:v>5585</c:v>
                </c:pt>
                <c:pt idx="586">
                  <c:v>5586</c:v>
                </c:pt>
                <c:pt idx="587">
                  <c:v>5587</c:v>
                </c:pt>
                <c:pt idx="588">
                  <c:v>5588</c:v>
                </c:pt>
                <c:pt idx="589">
                  <c:v>5589</c:v>
                </c:pt>
                <c:pt idx="590">
                  <c:v>5590</c:v>
                </c:pt>
                <c:pt idx="591">
                  <c:v>5591</c:v>
                </c:pt>
                <c:pt idx="592">
                  <c:v>5592</c:v>
                </c:pt>
                <c:pt idx="593">
                  <c:v>5593</c:v>
                </c:pt>
                <c:pt idx="594">
                  <c:v>5594</c:v>
                </c:pt>
                <c:pt idx="595">
                  <c:v>5595</c:v>
                </c:pt>
                <c:pt idx="596">
                  <c:v>5596</c:v>
                </c:pt>
                <c:pt idx="597">
                  <c:v>5597</c:v>
                </c:pt>
                <c:pt idx="598">
                  <c:v>5598</c:v>
                </c:pt>
                <c:pt idx="599">
                  <c:v>5599</c:v>
                </c:pt>
                <c:pt idx="600">
                  <c:v>5600</c:v>
                </c:pt>
                <c:pt idx="601">
                  <c:v>5601</c:v>
                </c:pt>
                <c:pt idx="602">
                  <c:v>5602</c:v>
                </c:pt>
                <c:pt idx="603">
                  <c:v>5603</c:v>
                </c:pt>
                <c:pt idx="604">
                  <c:v>5604</c:v>
                </c:pt>
                <c:pt idx="605">
                  <c:v>5605</c:v>
                </c:pt>
                <c:pt idx="606">
                  <c:v>5606</c:v>
                </c:pt>
                <c:pt idx="607">
                  <c:v>5607</c:v>
                </c:pt>
                <c:pt idx="608">
                  <c:v>5608</c:v>
                </c:pt>
                <c:pt idx="609">
                  <c:v>5609</c:v>
                </c:pt>
                <c:pt idx="610">
                  <c:v>5610</c:v>
                </c:pt>
                <c:pt idx="611">
                  <c:v>5611</c:v>
                </c:pt>
                <c:pt idx="612">
                  <c:v>5612</c:v>
                </c:pt>
                <c:pt idx="613">
                  <c:v>5613</c:v>
                </c:pt>
                <c:pt idx="614">
                  <c:v>5614</c:v>
                </c:pt>
                <c:pt idx="615">
                  <c:v>5615</c:v>
                </c:pt>
                <c:pt idx="616">
                  <c:v>5616</c:v>
                </c:pt>
                <c:pt idx="617">
                  <c:v>5617</c:v>
                </c:pt>
                <c:pt idx="618">
                  <c:v>5618</c:v>
                </c:pt>
                <c:pt idx="619">
                  <c:v>5619</c:v>
                </c:pt>
                <c:pt idx="620">
                  <c:v>5620</c:v>
                </c:pt>
                <c:pt idx="621">
                  <c:v>5621</c:v>
                </c:pt>
                <c:pt idx="622">
                  <c:v>5622</c:v>
                </c:pt>
                <c:pt idx="623">
                  <c:v>5623</c:v>
                </c:pt>
                <c:pt idx="624">
                  <c:v>5624</c:v>
                </c:pt>
                <c:pt idx="625">
                  <c:v>5625</c:v>
                </c:pt>
                <c:pt idx="626">
                  <c:v>5626</c:v>
                </c:pt>
                <c:pt idx="627">
                  <c:v>5627</c:v>
                </c:pt>
                <c:pt idx="628">
                  <c:v>5628</c:v>
                </c:pt>
                <c:pt idx="629">
                  <c:v>5629</c:v>
                </c:pt>
                <c:pt idx="630">
                  <c:v>5630</c:v>
                </c:pt>
                <c:pt idx="631">
                  <c:v>5631</c:v>
                </c:pt>
                <c:pt idx="632">
                  <c:v>5632</c:v>
                </c:pt>
                <c:pt idx="633">
                  <c:v>5633</c:v>
                </c:pt>
                <c:pt idx="634">
                  <c:v>5634</c:v>
                </c:pt>
                <c:pt idx="635">
                  <c:v>5635</c:v>
                </c:pt>
                <c:pt idx="636">
                  <c:v>5636</c:v>
                </c:pt>
                <c:pt idx="637">
                  <c:v>5637</c:v>
                </c:pt>
                <c:pt idx="638">
                  <c:v>5638</c:v>
                </c:pt>
                <c:pt idx="639">
                  <c:v>5639</c:v>
                </c:pt>
                <c:pt idx="640">
                  <c:v>5640</c:v>
                </c:pt>
                <c:pt idx="641">
                  <c:v>5641</c:v>
                </c:pt>
                <c:pt idx="642">
                  <c:v>5642</c:v>
                </c:pt>
                <c:pt idx="643">
                  <c:v>5643</c:v>
                </c:pt>
                <c:pt idx="644">
                  <c:v>5644</c:v>
                </c:pt>
                <c:pt idx="645">
                  <c:v>5645</c:v>
                </c:pt>
                <c:pt idx="646">
                  <c:v>5646</c:v>
                </c:pt>
                <c:pt idx="647">
                  <c:v>5647</c:v>
                </c:pt>
                <c:pt idx="648">
                  <c:v>5648</c:v>
                </c:pt>
                <c:pt idx="649">
                  <c:v>5649</c:v>
                </c:pt>
                <c:pt idx="650">
                  <c:v>5650</c:v>
                </c:pt>
                <c:pt idx="651">
                  <c:v>5651</c:v>
                </c:pt>
                <c:pt idx="652">
                  <c:v>5652</c:v>
                </c:pt>
                <c:pt idx="653">
                  <c:v>5653</c:v>
                </c:pt>
                <c:pt idx="654">
                  <c:v>5654</c:v>
                </c:pt>
                <c:pt idx="655">
                  <c:v>5655</c:v>
                </c:pt>
                <c:pt idx="656">
                  <c:v>5656</c:v>
                </c:pt>
                <c:pt idx="657">
                  <c:v>5657</c:v>
                </c:pt>
                <c:pt idx="658">
                  <c:v>5658</c:v>
                </c:pt>
                <c:pt idx="659">
                  <c:v>5659</c:v>
                </c:pt>
                <c:pt idx="660">
                  <c:v>5660</c:v>
                </c:pt>
                <c:pt idx="661">
                  <c:v>5661</c:v>
                </c:pt>
                <c:pt idx="662">
                  <c:v>5662</c:v>
                </c:pt>
                <c:pt idx="663">
                  <c:v>5663</c:v>
                </c:pt>
                <c:pt idx="664">
                  <c:v>5664</c:v>
                </c:pt>
                <c:pt idx="665">
                  <c:v>5665</c:v>
                </c:pt>
                <c:pt idx="666">
                  <c:v>5666</c:v>
                </c:pt>
                <c:pt idx="667">
                  <c:v>5667</c:v>
                </c:pt>
                <c:pt idx="668">
                  <c:v>5668</c:v>
                </c:pt>
                <c:pt idx="669">
                  <c:v>5669</c:v>
                </c:pt>
                <c:pt idx="670">
                  <c:v>5670</c:v>
                </c:pt>
                <c:pt idx="671">
                  <c:v>5671</c:v>
                </c:pt>
                <c:pt idx="672">
                  <c:v>5672</c:v>
                </c:pt>
                <c:pt idx="673">
                  <c:v>5673</c:v>
                </c:pt>
                <c:pt idx="674">
                  <c:v>5674</c:v>
                </c:pt>
                <c:pt idx="675">
                  <c:v>5675</c:v>
                </c:pt>
                <c:pt idx="676">
                  <c:v>5676</c:v>
                </c:pt>
                <c:pt idx="677">
                  <c:v>5677</c:v>
                </c:pt>
                <c:pt idx="678">
                  <c:v>5678</c:v>
                </c:pt>
                <c:pt idx="679">
                  <c:v>5679</c:v>
                </c:pt>
                <c:pt idx="680">
                  <c:v>5680</c:v>
                </c:pt>
                <c:pt idx="681">
                  <c:v>5681</c:v>
                </c:pt>
                <c:pt idx="682">
                  <c:v>5682</c:v>
                </c:pt>
                <c:pt idx="683">
                  <c:v>5683</c:v>
                </c:pt>
                <c:pt idx="684">
                  <c:v>5684</c:v>
                </c:pt>
                <c:pt idx="685">
                  <c:v>5685</c:v>
                </c:pt>
                <c:pt idx="686">
                  <c:v>5686</c:v>
                </c:pt>
                <c:pt idx="687">
                  <c:v>5687</c:v>
                </c:pt>
                <c:pt idx="688">
                  <c:v>5688</c:v>
                </c:pt>
                <c:pt idx="689">
                  <c:v>5689</c:v>
                </c:pt>
                <c:pt idx="690">
                  <c:v>5690</c:v>
                </c:pt>
                <c:pt idx="691">
                  <c:v>5691</c:v>
                </c:pt>
                <c:pt idx="692">
                  <c:v>5692</c:v>
                </c:pt>
                <c:pt idx="693">
                  <c:v>5693</c:v>
                </c:pt>
                <c:pt idx="694">
                  <c:v>5694</c:v>
                </c:pt>
                <c:pt idx="695">
                  <c:v>5695</c:v>
                </c:pt>
                <c:pt idx="696">
                  <c:v>5696</c:v>
                </c:pt>
                <c:pt idx="697">
                  <c:v>5697</c:v>
                </c:pt>
                <c:pt idx="698">
                  <c:v>5698</c:v>
                </c:pt>
                <c:pt idx="699">
                  <c:v>5699</c:v>
                </c:pt>
                <c:pt idx="700">
                  <c:v>5700</c:v>
                </c:pt>
                <c:pt idx="701">
                  <c:v>5701</c:v>
                </c:pt>
                <c:pt idx="702">
                  <c:v>5702</c:v>
                </c:pt>
                <c:pt idx="703">
                  <c:v>5703</c:v>
                </c:pt>
                <c:pt idx="704">
                  <c:v>5704</c:v>
                </c:pt>
                <c:pt idx="705">
                  <c:v>5705</c:v>
                </c:pt>
                <c:pt idx="706">
                  <c:v>5706</c:v>
                </c:pt>
                <c:pt idx="707">
                  <c:v>5707</c:v>
                </c:pt>
                <c:pt idx="708">
                  <c:v>5708</c:v>
                </c:pt>
                <c:pt idx="709">
                  <c:v>5709</c:v>
                </c:pt>
                <c:pt idx="710">
                  <c:v>5710</c:v>
                </c:pt>
                <c:pt idx="711">
                  <c:v>5711</c:v>
                </c:pt>
                <c:pt idx="712">
                  <c:v>5712</c:v>
                </c:pt>
                <c:pt idx="713">
                  <c:v>5713</c:v>
                </c:pt>
                <c:pt idx="714">
                  <c:v>5714</c:v>
                </c:pt>
                <c:pt idx="715">
                  <c:v>5715</c:v>
                </c:pt>
                <c:pt idx="716">
                  <c:v>5716</c:v>
                </c:pt>
                <c:pt idx="717">
                  <c:v>5717</c:v>
                </c:pt>
                <c:pt idx="718">
                  <c:v>5718</c:v>
                </c:pt>
                <c:pt idx="719">
                  <c:v>5719</c:v>
                </c:pt>
                <c:pt idx="720">
                  <c:v>5720</c:v>
                </c:pt>
                <c:pt idx="721">
                  <c:v>5721</c:v>
                </c:pt>
                <c:pt idx="722">
                  <c:v>5722</c:v>
                </c:pt>
                <c:pt idx="723">
                  <c:v>5723</c:v>
                </c:pt>
                <c:pt idx="724">
                  <c:v>5724</c:v>
                </c:pt>
                <c:pt idx="725">
                  <c:v>5725</c:v>
                </c:pt>
                <c:pt idx="726">
                  <c:v>5726</c:v>
                </c:pt>
                <c:pt idx="727">
                  <c:v>5727</c:v>
                </c:pt>
                <c:pt idx="728">
                  <c:v>5728</c:v>
                </c:pt>
                <c:pt idx="729">
                  <c:v>5729</c:v>
                </c:pt>
                <c:pt idx="730">
                  <c:v>5730</c:v>
                </c:pt>
                <c:pt idx="731">
                  <c:v>5731</c:v>
                </c:pt>
                <c:pt idx="732">
                  <c:v>5732</c:v>
                </c:pt>
                <c:pt idx="733">
                  <c:v>5733</c:v>
                </c:pt>
                <c:pt idx="734">
                  <c:v>5734</c:v>
                </c:pt>
                <c:pt idx="735">
                  <c:v>5735</c:v>
                </c:pt>
                <c:pt idx="736">
                  <c:v>5736</c:v>
                </c:pt>
                <c:pt idx="737">
                  <c:v>5737</c:v>
                </c:pt>
                <c:pt idx="738">
                  <c:v>5738</c:v>
                </c:pt>
                <c:pt idx="739">
                  <c:v>5739</c:v>
                </c:pt>
                <c:pt idx="740">
                  <c:v>5740</c:v>
                </c:pt>
                <c:pt idx="741">
                  <c:v>5741</c:v>
                </c:pt>
                <c:pt idx="742">
                  <c:v>5742</c:v>
                </c:pt>
                <c:pt idx="743">
                  <c:v>5743</c:v>
                </c:pt>
                <c:pt idx="744">
                  <c:v>5744</c:v>
                </c:pt>
                <c:pt idx="745">
                  <c:v>5745</c:v>
                </c:pt>
                <c:pt idx="746">
                  <c:v>5746</c:v>
                </c:pt>
                <c:pt idx="747">
                  <c:v>5747</c:v>
                </c:pt>
                <c:pt idx="748">
                  <c:v>5748</c:v>
                </c:pt>
                <c:pt idx="749">
                  <c:v>5749</c:v>
                </c:pt>
                <c:pt idx="750">
                  <c:v>5750</c:v>
                </c:pt>
                <c:pt idx="751">
                  <c:v>5751</c:v>
                </c:pt>
                <c:pt idx="752">
                  <c:v>5752</c:v>
                </c:pt>
                <c:pt idx="753">
                  <c:v>5753</c:v>
                </c:pt>
                <c:pt idx="754">
                  <c:v>5754</c:v>
                </c:pt>
                <c:pt idx="755">
                  <c:v>5755</c:v>
                </c:pt>
                <c:pt idx="756">
                  <c:v>5756</c:v>
                </c:pt>
                <c:pt idx="757">
                  <c:v>5757</c:v>
                </c:pt>
                <c:pt idx="758">
                  <c:v>5758</c:v>
                </c:pt>
                <c:pt idx="759">
                  <c:v>5759</c:v>
                </c:pt>
                <c:pt idx="760">
                  <c:v>5760</c:v>
                </c:pt>
                <c:pt idx="761">
                  <c:v>5761</c:v>
                </c:pt>
                <c:pt idx="762">
                  <c:v>5762</c:v>
                </c:pt>
                <c:pt idx="763">
                  <c:v>5763</c:v>
                </c:pt>
                <c:pt idx="764">
                  <c:v>5764</c:v>
                </c:pt>
                <c:pt idx="765">
                  <c:v>5765</c:v>
                </c:pt>
                <c:pt idx="766">
                  <c:v>5766</c:v>
                </c:pt>
                <c:pt idx="767">
                  <c:v>5767</c:v>
                </c:pt>
                <c:pt idx="768">
                  <c:v>5768</c:v>
                </c:pt>
                <c:pt idx="769">
                  <c:v>5769</c:v>
                </c:pt>
                <c:pt idx="770">
                  <c:v>5770</c:v>
                </c:pt>
                <c:pt idx="771">
                  <c:v>5771</c:v>
                </c:pt>
                <c:pt idx="772">
                  <c:v>5772</c:v>
                </c:pt>
                <c:pt idx="773">
                  <c:v>5773</c:v>
                </c:pt>
                <c:pt idx="774">
                  <c:v>5774</c:v>
                </c:pt>
                <c:pt idx="775">
                  <c:v>5775</c:v>
                </c:pt>
                <c:pt idx="776">
                  <c:v>5776</c:v>
                </c:pt>
                <c:pt idx="777">
                  <c:v>5777</c:v>
                </c:pt>
                <c:pt idx="778">
                  <c:v>5778</c:v>
                </c:pt>
                <c:pt idx="779">
                  <c:v>5779</c:v>
                </c:pt>
                <c:pt idx="780">
                  <c:v>5780</c:v>
                </c:pt>
                <c:pt idx="781">
                  <c:v>5781</c:v>
                </c:pt>
                <c:pt idx="782">
                  <c:v>5782</c:v>
                </c:pt>
                <c:pt idx="783">
                  <c:v>5783</c:v>
                </c:pt>
                <c:pt idx="784">
                  <c:v>5784</c:v>
                </c:pt>
                <c:pt idx="785">
                  <c:v>5785</c:v>
                </c:pt>
                <c:pt idx="786">
                  <c:v>5786</c:v>
                </c:pt>
                <c:pt idx="787">
                  <c:v>5787</c:v>
                </c:pt>
                <c:pt idx="788">
                  <c:v>5788</c:v>
                </c:pt>
                <c:pt idx="789">
                  <c:v>5789</c:v>
                </c:pt>
                <c:pt idx="790">
                  <c:v>5790</c:v>
                </c:pt>
                <c:pt idx="791">
                  <c:v>5791</c:v>
                </c:pt>
                <c:pt idx="792">
                  <c:v>5792</c:v>
                </c:pt>
                <c:pt idx="793">
                  <c:v>5793</c:v>
                </c:pt>
                <c:pt idx="794">
                  <c:v>5794</c:v>
                </c:pt>
                <c:pt idx="795">
                  <c:v>5795</c:v>
                </c:pt>
                <c:pt idx="796">
                  <c:v>5796</c:v>
                </c:pt>
                <c:pt idx="797">
                  <c:v>5797</c:v>
                </c:pt>
                <c:pt idx="798">
                  <c:v>5798</c:v>
                </c:pt>
                <c:pt idx="799">
                  <c:v>5799</c:v>
                </c:pt>
                <c:pt idx="800">
                  <c:v>5800</c:v>
                </c:pt>
                <c:pt idx="801">
                  <c:v>5801</c:v>
                </c:pt>
                <c:pt idx="802">
                  <c:v>5802</c:v>
                </c:pt>
                <c:pt idx="803">
                  <c:v>5803</c:v>
                </c:pt>
                <c:pt idx="804">
                  <c:v>5804</c:v>
                </c:pt>
                <c:pt idx="805">
                  <c:v>5805</c:v>
                </c:pt>
                <c:pt idx="806">
                  <c:v>5806</c:v>
                </c:pt>
                <c:pt idx="807">
                  <c:v>5807</c:v>
                </c:pt>
                <c:pt idx="808">
                  <c:v>5808</c:v>
                </c:pt>
                <c:pt idx="809">
                  <c:v>5809</c:v>
                </c:pt>
                <c:pt idx="810">
                  <c:v>5810</c:v>
                </c:pt>
                <c:pt idx="811">
                  <c:v>5811</c:v>
                </c:pt>
                <c:pt idx="812">
                  <c:v>5812</c:v>
                </c:pt>
                <c:pt idx="813">
                  <c:v>5813</c:v>
                </c:pt>
                <c:pt idx="814">
                  <c:v>5814</c:v>
                </c:pt>
                <c:pt idx="815">
                  <c:v>5815</c:v>
                </c:pt>
                <c:pt idx="816">
                  <c:v>5816</c:v>
                </c:pt>
                <c:pt idx="817">
                  <c:v>5817</c:v>
                </c:pt>
                <c:pt idx="818">
                  <c:v>5818</c:v>
                </c:pt>
                <c:pt idx="819">
                  <c:v>5819</c:v>
                </c:pt>
                <c:pt idx="820">
                  <c:v>5820</c:v>
                </c:pt>
                <c:pt idx="821">
                  <c:v>5821</c:v>
                </c:pt>
                <c:pt idx="822">
                  <c:v>5822</c:v>
                </c:pt>
                <c:pt idx="823">
                  <c:v>5823</c:v>
                </c:pt>
                <c:pt idx="824">
                  <c:v>5824</c:v>
                </c:pt>
                <c:pt idx="825">
                  <c:v>5825</c:v>
                </c:pt>
                <c:pt idx="826">
                  <c:v>5826</c:v>
                </c:pt>
                <c:pt idx="827">
                  <c:v>5827</c:v>
                </c:pt>
                <c:pt idx="828">
                  <c:v>5828</c:v>
                </c:pt>
                <c:pt idx="829">
                  <c:v>5829</c:v>
                </c:pt>
                <c:pt idx="830">
                  <c:v>5830</c:v>
                </c:pt>
                <c:pt idx="831">
                  <c:v>5831</c:v>
                </c:pt>
                <c:pt idx="832">
                  <c:v>5832</c:v>
                </c:pt>
                <c:pt idx="833">
                  <c:v>5833</c:v>
                </c:pt>
                <c:pt idx="834">
                  <c:v>5834</c:v>
                </c:pt>
                <c:pt idx="835">
                  <c:v>5835</c:v>
                </c:pt>
                <c:pt idx="836">
                  <c:v>5836</c:v>
                </c:pt>
                <c:pt idx="837">
                  <c:v>5837</c:v>
                </c:pt>
                <c:pt idx="838">
                  <c:v>5838</c:v>
                </c:pt>
                <c:pt idx="839">
                  <c:v>5839</c:v>
                </c:pt>
                <c:pt idx="840">
                  <c:v>5840</c:v>
                </c:pt>
                <c:pt idx="841">
                  <c:v>5841</c:v>
                </c:pt>
                <c:pt idx="842">
                  <c:v>5842</c:v>
                </c:pt>
                <c:pt idx="843">
                  <c:v>5843</c:v>
                </c:pt>
                <c:pt idx="844">
                  <c:v>5844</c:v>
                </c:pt>
                <c:pt idx="845">
                  <c:v>5845</c:v>
                </c:pt>
                <c:pt idx="846">
                  <c:v>5846</c:v>
                </c:pt>
                <c:pt idx="847">
                  <c:v>5847</c:v>
                </c:pt>
                <c:pt idx="848">
                  <c:v>5848</c:v>
                </c:pt>
                <c:pt idx="849">
                  <c:v>5849</c:v>
                </c:pt>
                <c:pt idx="850">
                  <c:v>5850</c:v>
                </c:pt>
                <c:pt idx="851">
                  <c:v>5851</c:v>
                </c:pt>
                <c:pt idx="852">
                  <c:v>5852</c:v>
                </c:pt>
                <c:pt idx="853">
                  <c:v>5853</c:v>
                </c:pt>
                <c:pt idx="854">
                  <c:v>5854</c:v>
                </c:pt>
                <c:pt idx="855">
                  <c:v>5855</c:v>
                </c:pt>
                <c:pt idx="856">
                  <c:v>5856</c:v>
                </c:pt>
                <c:pt idx="857">
                  <c:v>5857</c:v>
                </c:pt>
                <c:pt idx="858">
                  <c:v>5858</c:v>
                </c:pt>
                <c:pt idx="859">
                  <c:v>5859</c:v>
                </c:pt>
                <c:pt idx="860">
                  <c:v>5860</c:v>
                </c:pt>
                <c:pt idx="861">
                  <c:v>5861</c:v>
                </c:pt>
                <c:pt idx="862">
                  <c:v>5862</c:v>
                </c:pt>
                <c:pt idx="863">
                  <c:v>5863</c:v>
                </c:pt>
                <c:pt idx="864">
                  <c:v>5864</c:v>
                </c:pt>
                <c:pt idx="865">
                  <c:v>5865</c:v>
                </c:pt>
                <c:pt idx="866">
                  <c:v>5866</c:v>
                </c:pt>
                <c:pt idx="867">
                  <c:v>5867</c:v>
                </c:pt>
                <c:pt idx="868">
                  <c:v>5868</c:v>
                </c:pt>
                <c:pt idx="869">
                  <c:v>5869</c:v>
                </c:pt>
                <c:pt idx="870">
                  <c:v>5870</c:v>
                </c:pt>
                <c:pt idx="871">
                  <c:v>5871</c:v>
                </c:pt>
                <c:pt idx="872">
                  <c:v>5872</c:v>
                </c:pt>
                <c:pt idx="873">
                  <c:v>5873</c:v>
                </c:pt>
                <c:pt idx="874">
                  <c:v>5874</c:v>
                </c:pt>
                <c:pt idx="875">
                  <c:v>5875</c:v>
                </c:pt>
                <c:pt idx="876">
                  <c:v>5876</c:v>
                </c:pt>
                <c:pt idx="877">
                  <c:v>5877</c:v>
                </c:pt>
                <c:pt idx="878">
                  <c:v>5878</c:v>
                </c:pt>
                <c:pt idx="879">
                  <c:v>5879</c:v>
                </c:pt>
                <c:pt idx="880">
                  <c:v>5880</c:v>
                </c:pt>
                <c:pt idx="881">
                  <c:v>5881</c:v>
                </c:pt>
                <c:pt idx="882">
                  <c:v>5882</c:v>
                </c:pt>
                <c:pt idx="883">
                  <c:v>5883</c:v>
                </c:pt>
                <c:pt idx="884">
                  <c:v>5884</c:v>
                </c:pt>
                <c:pt idx="885">
                  <c:v>5885</c:v>
                </c:pt>
                <c:pt idx="886">
                  <c:v>5886</c:v>
                </c:pt>
                <c:pt idx="887">
                  <c:v>5887</c:v>
                </c:pt>
                <c:pt idx="888">
                  <c:v>5888</c:v>
                </c:pt>
                <c:pt idx="889">
                  <c:v>5889</c:v>
                </c:pt>
                <c:pt idx="890">
                  <c:v>5890</c:v>
                </c:pt>
                <c:pt idx="891">
                  <c:v>5891</c:v>
                </c:pt>
                <c:pt idx="892">
                  <c:v>5892</c:v>
                </c:pt>
                <c:pt idx="893">
                  <c:v>5893</c:v>
                </c:pt>
                <c:pt idx="894">
                  <c:v>5894</c:v>
                </c:pt>
                <c:pt idx="895">
                  <c:v>5895</c:v>
                </c:pt>
                <c:pt idx="896">
                  <c:v>5896</c:v>
                </c:pt>
                <c:pt idx="897">
                  <c:v>5897</c:v>
                </c:pt>
                <c:pt idx="898">
                  <c:v>5898</c:v>
                </c:pt>
                <c:pt idx="899">
                  <c:v>5899</c:v>
                </c:pt>
                <c:pt idx="900">
                  <c:v>5900</c:v>
                </c:pt>
                <c:pt idx="901">
                  <c:v>5901</c:v>
                </c:pt>
                <c:pt idx="902">
                  <c:v>5902</c:v>
                </c:pt>
                <c:pt idx="903">
                  <c:v>5903</c:v>
                </c:pt>
                <c:pt idx="904">
                  <c:v>5904</c:v>
                </c:pt>
                <c:pt idx="905">
                  <c:v>5905</c:v>
                </c:pt>
                <c:pt idx="906">
                  <c:v>5906</c:v>
                </c:pt>
                <c:pt idx="907">
                  <c:v>5907</c:v>
                </c:pt>
                <c:pt idx="908">
                  <c:v>5908</c:v>
                </c:pt>
                <c:pt idx="909">
                  <c:v>5909</c:v>
                </c:pt>
                <c:pt idx="910">
                  <c:v>5910</c:v>
                </c:pt>
                <c:pt idx="911">
                  <c:v>5911</c:v>
                </c:pt>
                <c:pt idx="912">
                  <c:v>5912</c:v>
                </c:pt>
                <c:pt idx="913">
                  <c:v>5913</c:v>
                </c:pt>
                <c:pt idx="914">
                  <c:v>5914</c:v>
                </c:pt>
                <c:pt idx="915">
                  <c:v>5915</c:v>
                </c:pt>
                <c:pt idx="916">
                  <c:v>5916</c:v>
                </c:pt>
                <c:pt idx="917">
                  <c:v>5917</c:v>
                </c:pt>
                <c:pt idx="918">
                  <c:v>5918</c:v>
                </c:pt>
                <c:pt idx="919">
                  <c:v>5919</c:v>
                </c:pt>
                <c:pt idx="920">
                  <c:v>5920</c:v>
                </c:pt>
                <c:pt idx="921">
                  <c:v>5921</c:v>
                </c:pt>
                <c:pt idx="922">
                  <c:v>5922</c:v>
                </c:pt>
                <c:pt idx="923">
                  <c:v>5923</c:v>
                </c:pt>
                <c:pt idx="924">
                  <c:v>5924</c:v>
                </c:pt>
                <c:pt idx="925">
                  <c:v>5925</c:v>
                </c:pt>
                <c:pt idx="926">
                  <c:v>5926</c:v>
                </c:pt>
                <c:pt idx="927">
                  <c:v>5927</c:v>
                </c:pt>
                <c:pt idx="928">
                  <c:v>5928</c:v>
                </c:pt>
                <c:pt idx="929">
                  <c:v>5929</c:v>
                </c:pt>
                <c:pt idx="930">
                  <c:v>5930</c:v>
                </c:pt>
                <c:pt idx="931">
                  <c:v>5931</c:v>
                </c:pt>
                <c:pt idx="932">
                  <c:v>5932</c:v>
                </c:pt>
                <c:pt idx="933">
                  <c:v>5933</c:v>
                </c:pt>
                <c:pt idx="934">
                  <c:v>5934</c:v>
                </c:pt>
                <c:pt idx="935">
                  <c:v>5935</c:v>
                </c:pt>
                <c:pt idx="936">
                  <c:v>5936</c:v>
                </c:pt>
                <c:pt idx="937">
                  <c:v>5937</c:v>
                </c:pt>
                <c:pt idx="938">
                  <c:v>5938</c:v>
                </c:pt>
                <c:pt idx="939">
                  <c:v>5939</c:v>
                </c:pt>
                <c:pt idx="940">
                  <c:v>5940</c:v>
                </c:pt>
                <c:pt idx="941">
                  <c:v>5941</c:v>
                </c:pt>
                <c:pt idx="942">
                  <c:v>5942</c:v>
                </c:pt>
                <c:pt idx="943">
                  <c:v>5943</c:v>
                </c:pt>
                <c:pt idx="944">
                  <c:v>5944</c:v>
                </c:pt>
                <c:pt idx="945">
                  <c:v>5945</c:v>
                </c:pt>
                <c:pt idx="946">
                  <c:v>5946</c:v>
                </c:pt>
                <c:pt idx="947">
                  <c:v>5947</c:v>
                </c:pt>
                <c:pt idx="948">
                  <c:v>5948</c:v>
                </c:pt>
                <c:pt idx="949">
                  <c:v>5949</c:v>
                </c:pt>
                <c:pt idx="950">
                  <c:v>5950</c:v>
                </c:pt>
                <c:pt idx="951">
                  <c:v>5951</c:v>
                </c:pt>
                <c:pt idx="952">
                  <c:v>5952</c:v>
                </c:pt>
                <c:pt idx="953">
                  <c:v>5953</c:v>
                </c:pt>
                <c:pt idx="954">
                  <c:v>5954</c:v>
                </c:pt>
                <c:pt idx="955">
                  <c:v>5955</c:v>
                </c:pt>
                <c:pt idx="956">
                  <c:v>5956</c:v>
                </c:pt>
                <c:pt idx="957">
                  <c:v>5957</c:v>
                </c:pt>
                <c:pt idx="958">
                  <c:v>5958</c:v>
                </c:pt>
                <c:pt idx="959">
                  <c:v>5959</c:v>
                </c:pt>
                <c:pt idx="960">
                  <c:v>5960</c:v>
                </c:pt>
                <c:pt idx="961">
                  <c:v>5961</c:v>
                </c:pt>
                <c:pt idx="962">
                  <c:v>5962</c:v>
                </c:pt>
                <c:pt idx="963">
                  <c:v>5963</c:v>
                </c:pt>
                <c:pt idx="964">
                  <c:v>5964</c:v>
                </c:pt>
                <c:pt idx="965">
                  <c:v>5965</c:v>
                </c:pt>
                <c:pt idx="966">
                  <c:v>5966</c:v>
                </c:pt>
                <c:pt idx="967">
                  <c:v>5967</c:v>
                </c:pt>
                <c:pt idx="968">
                  <c:v>5968</c:v>
                </c:pt>
                <c:pt idx="969">
                  <c:v>5969</c:v>
                </c:pt>
                <c:pt idx="970">
                  <c:v>5970</c:v>
                </c:pt>
                <c:pt idx="971">
                  <c:v>5971</c:v>
                </c:pt>
                <c:pt idx="972">
                  <c:v>5972</c:v>
                </c:pt>
                <c:pt idx="973">
                  <c:v>5973</c:v>
                </c:pt>
                <c:pt idx="974">
                  <c:v>5974</c:v>
                </c:pt>
                <c:pt idx="975">
                  <c:v>5975</c:v>
                </c:pt>
                <c:pt idx="976">
                  <c:v>5976</c:v>
                </c:pt>
                <c:pt idx="977">
                  <c:v>5977</c:v>
                </c:pt>
                <c:pt idx="978">
                  <c:v>5978</c:v>
                </c:pt>
                <c:pt idx="979">
                  <c:v>5979</c:v>
                </c:pt>
                <c:pt idx="980">
                  <c:v>5980</c:v>
                </c:pt>
                <c:pt idx="981">
                  <c:v>5981</c:v>
                </c:pt>
                <c:pt idx="982">
                  <c:v>5982</c:v>
                </c:pt>
                <c:pt idx="983">
                  <c:v>5983</c:v>
                </c:pt>
                <c:pt idx="984">
                  <c:v>5984</c:v>
                </c:pt>
                <c:pt idx="985">
                  <c:v>5985</c:v>
                </c:pt>
                <c:pt idx="986">
                  <c:v>5986</c:v>
                </c:pt>
                <c:pt idx="987">
                  <c:v>5987</c:v>
                </c:pt>
                <c:pt idx="988">
                  <c:v>5988</c:v>
                </c:pt>
                <c:pt idx="989">
                  <c:v>5989</c:v>
                </c:pt>
                <c:pt idx="990">
                  <c:v>5990</c:v>
                </c:pt>
                <c:pt idx="991">
                  <c:v>5991</c:v>
                </c:pt>
                <c:pt idx="992">
                  <c:v>5992</c:v>
                </c:pt>
                <c:pt idx="993">
                  <c:v>5993</c:v>
                </c:pt>
                <c:pt idx="994">
                  <c:v>5994</c:v>
                </c:pt>
                <c:pt idx="995">
                  <c:v>5995</c:v>
                </c:pt>
                <c:pt idx="996">
                  <c:v>5996</c:v>
                </c:pt>
                <c:pt idx="997">
                  <c:v>5997</c:v>
                </c:pt>
                <c:pt idx="998">
                  <c:v>5998</c:v>
                </c:pt>
                <c:pt idx="999">
                  <c:v>5999</c:v>
                </c:pt>
                <c:pt idx="1000">
                  <c:v>6000</c:v>
                </c:pt>
                <c:pt idx="1001">
                  <c:v>6001</c:v>
                </c:pt>
                <c:pt idx="1002">
                  <c:v>6002</c:v>
                </c:pt>
                <c:pt idx="1003">
                  <c:v>6003</c:v>
                </c:pt>
                <c:pt idx="1004">
                  <c:v>6004</c:v>
                </c:pt>
                <c:pt idx="1005">
                  <c:v>6005</c:v>
                </c:pt>
                <c:pt idx="1006">
                  <c:v>6006</c:v>
                </c:pt>
                <c:pt idx="1007">
                  <c:v>6007</c:v>
                </c:pt>
                <c:pt idx="1008">
                  <c:v>6008</c:v>
                </c:pt>
                <c:pt idx="1009">
                  <c:v>6009</c:v>
                </c:pt>
                <c:pt idx="1010">
                  <c:v>6010</c:v>
                </c:pt>
                <c:pt idx="1011">
                  <c:v>6011</c:v>
                </c:pt>
                <c:pt idx="1012">
                  <c:v>6012</c:v>
                </c:pt>
                <c:pt idx="1013">
                  <c:v>6013</c:v>
                </c:pt>
                <c:pt idx="1014">
                  <c:v>6014</c:v>
                </c:pt>
                <c:pt idx="1015">
                  <c:v>6015</c:v>
                </c:pt>
                <c:pt idx="1016">
                  <c:v>6016</c:v>
                </c:pt>
                <c:pt idx="1017">
                  <c:v>6017</c:v>
                </c:pt>
                <c:pt idx="1018">
                  <c:v>6018</c:v>
                </c:pt>
                <c:pt idx="1019">
                  <c:v>6019</c:v>
                </c:pt>
                <c:pt idx="1020">
                  <c:v>6020</c:v>
                </c:pt>
                <c:pt idx="1021">
                  <c:v>6021</c:v>
                </c:pt>
                <c:pt idx="1022">
                  <c:v>6022</c:v>
                </c:pt>
                <c:pt idx="1023">
                  <c:v>6023</c:v>
                </c:pt>
                <c:pt idx="1024">
                  <c:v>6024</c:v>
                </c:pt>
                <c:pt idx="1025">
                  <c:v>6025</c:v>
                </c:pt>
                <c:pt idx="1026">
                  <c:v>6026</c:v>
                </c:pt>
                <c:pt idx="1027">
                  <c:v>6027</c:v>
                </c:pt>
                <c:pt idx="1028">
                  <c:v>6028</c:v>
                </c:pt>
                <c:pt idx="1029">
                  <c:v>6029</c:v>
                </c:pt>
                <c:pt idx="1030">
                  <c:v>6030</c:v>
                </c:pt>
                <c:pt idx="1031">
                  <c:v>6031</c:v>
                </c:pt>
                <c:pt idx="1032">
                  <c:v>6032</c:v>
                </c:pt>
                <c:pt idx="1033">
                  <c:v>6033</c:v>
                </c:pt>
                <c:pt idx="1034">
                  <c:v>6034</c:v>
                </c:pt>
                <c:pt idx="1035">
                  <c:v>6035</c:v>
                </c:pt>
                <c:pt idx="1036">
                  <c:v>6036</c:v>
                </c:pt>
                <c:pt idx="1037">
                  <c:v>6037</c:v>
                </c:pt>
                <c:pt idx="1038">
                  <c:v>6038</c:v>
                </c:pt>
                <c:pt idx="1039">
                  <c:v>6039</c:v>
                </c:pt>
                <c:pt idx="1040">
                  <c:v>6040</c:v>
                </c:pt>
                <c:pt idx="1041">
                  <c:v>6041</c:v>
                </c:pt>
                <c:pt idx="1042">
                  <c:v>6042</c:v>
                </c:pt>
                <c:pt idx="1043">
                  <c:v>6043</c:v>
                </c:pt>
                <c:pt idx="1044">
                  <c:v>6044</c:v>
                </c:pt>
                <c:pt idx="1045">
                  <c:v>6045</c:v>
                </c:pt>
                <c:pt idx="1046">
                  <c:v>6046</c:v>
                </c:pt>
                <c:pt idx="1047">
                  <c:v>6047</c:v>
                </c:pt>
                <c:pt idx="1048">
                  <c:v>6048</c:v>
                </c:pt>
                <c:pt idx="1049">
                  <c:v>6049</c:v>
                </c:pt>
                <c:pt idx="1050">
                  <c:v>6050</c:v>
                </c:pt>
                <c:pt idx="1051">
                  <c:v>6051</c:v>
                </c:pt>
                <c:pt idx="1052">
                  <c:v>6052</c:v>
                </c:pt>
                <c:pt idx="1053">
                  <c:v>6053</c:v>
                </c:pt>
                <c:pt idx="1054">
                  <c:v>6054</c:v>
                </c:pt>
                <c:pt idx="1055">
                  <c:v>6055</c:v>
                </c:pt>
                <c:pt idx="1056">
                  <c:v>6056</c:v>
                </c:pt>
                <c:pt idx="1057">
                  <c:v>6057</c:v>
                </c:pt>
                <c:pt idx="1058">
                  <c:v>6058</c:v>
                </c:pt>
                <c:pt idx="1059">
                  <c:v>6059</c:v>
                </c:pt>
                <c:pt idx="1060">
                  <c:v>6060</c:v>
                </c:pt>
                <c:pt idx="1061">
                  <c:v>6061</c:v>
                </c:pt>
                <c:pt idx="1062">
                  <c:v>6062</c:v>
                </c:pt>
                <c:pt idx="1063">
                  <c:v>6063</c:v>
                </c:pt>
                <c:pt idx="1064">
                  <c:v>6064</c:v>
                </c:pt>
                <c:pt idx="1065">
                  <c:v>6065</c:v>
                </c:pt>
                <c:pt idx="1066">
                  <c:v>6066</c:v>
                </c:pt>
                <c:pt idx="1067">
                  <c:v>6067</c:v>
                </c:pt>
                <c:pt idx="1068">
                  <c:v>6068</c:v>
                </c:pt>
                <c:pt idx="1069">
                  <c:v>6069</c:v>
                </c:pt>
                <c:pt idx="1070">
                  <c:v>6070</c:v>
                </c:pt>
                <c:pt idx="1071">
                  <c:v>6071</c:v>
                </c:pt>
                <c:pt idx="1072">
                  <c:v>6072</c:v>
                </c:pt>
                <c:pt idx="1073">
                  <c:v>6073</c:v>
                </c:pt>
                <c:pt idx="1074">
                  <c:v>6074</c:v>
                </c:pt>
                <c:pt idx="1075">
                  <c:v>6075</c:v>
                </c:pt>
                <c:pt idx="1076">
                  <c:v>6076</c:v>
                </c:pt>
                <c:pt idx="1077">
                  <c:v>6077</c:v>
                </c:pt>
                <c:pt idx="1078">
                  <c:v>6078</c:v>
                </c:pt>
                <c:pt idx="1079">
                  <c:v>6079</c:v>
                </c:pt>
                <c:pt idx="1080">
                  <c:v>6080</c:v>
                </c:pt>
                <c:pt idx="1081">
                  <c:v>6081</c:v>
                </c:pt>
                <c:pt idx="1082">
                  <c:v>6082</c:v>
                </c:pt>
                <c:pt idx="1083">
                  <c:v>6083</c:v>
                </c:pt>
                <c:pt idx="1084">
                  <c:v>6084</c:v>
                </c:pt>
                <c:pt idx="1085">
                  <c:v>6085</c:v>
                </c:pt>
                <c:pt idx="1086">
                  <c:v>6086</c:v>
                </c:pt>
                <c:pt idx="1087">
                  <c:v>6087</c:v>
                </c:pt>
                <c:pt idx="1088">
                  <c:v>6088</c:v>
                </c:pt>
                <c:pt idx="1089">
                  <c:v>6089</c:v>
                </c:pt>
                <c:pt idx="1090">
                  <c:v>6090</c:v>
                </c:pt>
                <c:pt idx="1091">
                  <c:v>6091</c:v>
                </c:pt>
                <c:pt idx="1092">
                  <c:v>6092</c:v>
                </c:pt>
                <c:pt idx="1093">
                  <c:v>6093</c:v>
                </c:pt>
                <c:pt idx="1094">
                  <c:v>6094</c:v>
                </c:pt>
                <c:pt idx="1095">
                  <c:v>6095</c:v>
                </c:pt>
                <c:pt idx="1096">
                  <c:v>6096</c:v>
                </c:pt>
                <c:pt idx="1097">
                  <c:v>6097</c:v>
                </c:pt>
                <c:pt idx="1098">
                  <c:v>6098</c:v>
                </c:pt>
                <c:pt idx="1099">
                  <c:v>6099</c:v>
                </c:pt>
                <c:pt idx="1100">
                  <c:v>6100</c:v>
                </c:pt>
                <c:pt idx="1101">
                  <c:v>6101</c:v>
                </c:pt>
                <c:pt idx="1102">
                  <c:v>6102</c:v>
                </c:pt>
                <c:pt idx="1103">
                  <c:v>6103</c:v>
                </c:pt>
                <c:pt idx="1104">
                  <c:v>6104</c:v>
                </c:pt>
                <c:pt idx="1105">
                  <c:v>6105</c:v>
                </c:pt>
                <c:pt idx="1106">
                  <c:v>6106</c:v>
                </c:pt>
                <c:pt idx="1107">
                  <c:v>6107</c:v>
                </c:pt>
                <c:pt idx="1108">
                  <c:v>6108</c:v>
                </c:pt>
                <c:pt idx="1109">
                  <c:v>6109</c:v>
                </c:pt>
                <c:pt idx="1110">
                  <c:v>6110</c:v>
                </c:pt>
                <c:pt idx="1111">
                  <c:v>6111</c:v>
                </c:pt>
                <c:pt idx="1112">
                  <c:v>6112</c:v>
                </c:pt>
                <c:pt idx="1113">
                  <c:v>6113</c:v>
                </c:pt>
                <c:pt idx="1114">
                  <c:v>6114</c:v>
                </c:pt>
                <c:pt idx="1115">
                  <c:v>6115</c:v>
                </c:pt>
                <c:pt idx="1116">
                  <c:v>6116</c:v>
                </c:pt>
                <c:pt idx="1117">
                  <c:v>6117</c:v>
                </c:pt>
                <c:pt idx="1118">
                  <c:v>6118</c:v>
                </c:pt>
                <c:pt idx="1119">
                  <c:v>6119</c:v>
                </c:pt>
                <c:pt idx="1120">
                  <c:v>6120</c:v>
                </c:pt>
                <c:pt idx="1121">
                  <c:v>6121</c:v>
                </c:pt>
                <c:pt idx="1122">
                  <c:v>6122</c:v>
                </c:pt>
                <c:pt idx="1123">
                  <c:v>6123</c:v>
                </c:pt>
                <c:pt idx="1124">
                  <c:v>6124</c:v>
                </c:pt>
                <c:pt idx="1125">
                  <c:v>6125</c:v>
                </c:pt>
                <c:pt idx="1126">
                  <c:v>6126</c:v>
                </c:pt>
                <c:pt idx="1127">
                  <c:v>6127</c:v>
                </c:pt>
                <c:pt idx="1128">
                  <c:v>6128</c:v>
                </c:pt>
                <c:pt idx="1129">
                  <c:v>6129</c:v>
                </c:pt>
                <c:pt idx="1130">
                  <c:v>6130</c:v>
                </c:pt>
                <c:pt idx="1131">
                  <c:v>6131</c:v>
                </c:pt>
                <c:pt idx="1132">
                  <c:v>6132</c:v>
                </c:pt>
                <c:pt idx="1133">
                  <c:v>6133</c:v>
                </c:pt>
                <c:pt idx="1134">
                  <c:v>6134</c:v>
                </c:pt>
                <c:pt idx="1135">
                  <c:v>6135</c:v>
                </c:pt>
                <c:pt idx="1136">
                  <c:v>6136</c:v>
                </c:pt>
                <c:pt idx="1137">
                  <c:v>6137</c:v>
                </c:pt>
                <c:pt idx="1138">
                  <c:v>6138</c:v>
                </c:pt>
                <c:pt idx="1139">
                  <c:v>6139</c:v>
                </c:pt>
                <c:pt idx="1140">
                  <c:v>6140</c:v>
                </c:pt>
                <c:pt idx="1141">
                  <c:v>6141</c:v>
                </c:pt>
                <c:pt idx="1142">
                  <c:v>6142</c:v>
                </c:pt>
                <c:pt idx="1143">
                  <c:v>6143</c:v>
                </c:pt>
                <c:pt idx="1144">
                  <c:v>6144</c:v>
                </c:pt>
                <c:pt idx="1145">
                  <c:v>6145</c:v>
                </c:pt>
                <c:pt idx="1146">
                  <c:v>6146</c:v>
                </c:pt>
                <c:pt idx="1147">
                  <c:v>6147</c:v>
                </c:pt>
                <c:pt idx="1148">
                  <c:v>6148</c:v>
                </c:pt>
                <c:pt idx="1149">
                  <c:v>6149</c:v>
                </c:pt>
                <c:pt idx="1150">
                  <c:v>6150</c:v>
                </c:pt>
                <c:pt idx="1151">
                  <c:v>6151</c:v>
                </c:pt>
                <c:pt idx="1152">
                  <c:v>6152</c:v>
                </c:pt>
                <c:pt idx="1153">
                  <c:v>6153</c:v>
                </c:pt>
                <c:pt idx="1154">
                  <c:v>6154</c:v>
                </c:pt>
                <c:pt idx="1155">
                  <c:v>6155</c:v>
                </c:pt>
                <c:pt idx="1156">
                  <c:v>6156</c:v>
                </c:pt>
                <c:pt idx="1157">
                  <c:v>6157</c:v>
                </c:pt>
                <c:pt idx="1158">
                  <c:v>6158</c:v>
                </c:pt>
                <c:pt idx="1159">
                  <c:v>6159</c:v>
                </c:pt>
                <c:pt idx="1160">
                  <c:v>6160</c:v>
                </c:pt>
                <c:pt idx="1161">
                  <c:v>6161</c:v>
                </c:pt>
                <c:pt idx="1162">
                  <c:v>6162</c:v>
                </c:pt>
                <c:pt idx="1163">
                  <c:v>6163</c:v>
                </c:pt>
                <c:pt idx="1164">
                  <c:v>6164</c:v>
                </c:pt>
                <c:pt idx="1165">
                  <c:v>6165</c:v>
                </c:pt>
                <c:pt idx="1166">
                  <c:v>6166</c:v>
                </c:pt>
                <c:pt idx="1167">
                  <c:v>6167</c:v>
                </c:pt>
                <c:pt idx="1168">
                  <c:v>6168</c:v>
                </c:pt>
                <c:pt idx="1169">
                  <c:v>6169</c:v>
                </c:pt>
                <c:pt idx="1170">
                  <c:v>6170</c:v>
                </c:pt>
                <c:pt idx="1171">
                  <c:v>6171</c:v>
                </c:pt>
                <c:pt idx="1172">
                  <c:v>6172</c:v>
                </c:pt>
                <c:pt idx="1173">
                  <c:v>6173</c:v>
                </c:pt>
                <c:pt idx="1174">
                  <c:v>6174</c:v>
                </c:pt>
                <c:pt idx="1175">
                  <c:v>6175</c:v>
                </c:pt>
                <c:pt idx="1176">
                  <c:v>6176</c:v>
                </c:pt>
                <c:pt idx="1177">
                  <c:v>6177</c:v>
                </c:pt>
                <c:pt idx="1178">
                  <c:v>6178</c:v>
                </c:pt>
                <c:pt idx="1179">
                  <c:v>6179</c:v>
                </c:pt>
                <c:pt idx="1180">
                  <c:v>6180</c:v>
                </c:pt>
                <c:pt idx="1181">
                  <c:v>6181</c:v>
                </c:pt>
                <c:pt idx="1182">
                  <c:v>6182</c:v>
                </c:pt>
                <c:pt idx="1183">
                  <c:v>6183</c:v>
                </c:pt>
                <c:pt idx="1184">
                  <c:v>6184</c:v>
                </c:pt>
                <c:pt idx="1185">
                  <c:v>6185</c:v>
                </c:pt>
                <c:pt idx="1186">
                  <c:v>6186</c:v>
                </c:pt>
                <c:pt idx="1187">
                  <c:v>6187</c:v>
                </c:pt>
                <c:pt idx="1188">
                  <c:v>6188</c:v>
                </c:pt>
                <c:pt idx="1189">
                  <c:v>6189</c:v>
                </c:pt>
                <c:pt idx="1190">
                  <c:v>6190</c:v>
                </c:pt>
                <c:pt idx="1191">
                  <c:v>6191</c:v>
                </c:pt>
                <c:pt idx="1192">
                  <c:v>6192</c:v>
                </c:pt>
                <c:pt idx="1193">
                  <c:v>6193</c:v>
                </c:pt>
                <c:pt idx="1194">
                  <c:v>6194</c:v>
                </c:pt>
                <c:pt idx="1195">
                  <c:v>6195</c:v>
                </c:pt>
                <c:pt idx="1196">
                  <c:v>6196</c:v>
                </c:pt>
                <c:pt idx="1197">
                  <c:v>6197</c:v>
                </c:pt>
                <c:pt idx="1198">
                  <c:v>6198</c:v>
                </c:pt>
                <c:pt idx="1199">
                  <c:v>6199</c:v>
                </c:pt>
                <c:pt idx="1200">
                  <c:v>6200</c:v>
                </c:pt>
              </c:strCache>
            </c:strRef>
          </c:cat>
          <c:val>
            <c:numRef>
              <c:f>Sheet1!$P$1102:$P$2302</c:f>
              <c:numCache>
                <c:formatCode>General</c:formatCode>
                <c:ptCount val="1201"/>
                <c:pt idx="671">
                  <c:v>2.06</c:v>
                </c:pt>
                <c:pt idx="693">
                  <c:v>1.5</c:v>
                </c:pt>
                <c:pt idx="704">
                  <c:v>3.63</c:v>
                </c:pt>
                <c:pt idx="715">
                  <c:v>8.3</c:v>
                </c:pt>
                <c:pt idx="720">
                  <c:v>4.89</c:v>
                </c:pt>
                <c:pt idx="767">
                  <c:v>20.4</c:v>
                </c:pt>
                <c:pt idx="867">
                  <c:v>2.42</c:v>
                </c:pt>
                <c:pt idx="960">
                  <c:v>3</c:v>
                </c:pt>
                <c:pt idx="978">
                  <c:v>23.5</c:v>
                </c:pt>
                <c:pt idx="1009">
                  <c:v>2.9</c:v>
                </c:pt>
                <c:pt idx="1038">
                  <c:v>24.2</c:v>
                </c:pt>
              </c:numCache>
            </c:numRef>
          </c:val>
        </c:ser>
        <c:ser>
          <c:idx val="9"/>
          <c:order val="9"/>
          <c:tx>
            <c:strRef>
              <c:f>"Th-228"</c:f>
              <c:strCache>
                <c:ptCount val="1"/>
                <c:pt idx="0">
                  <c:v>Th-228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02:$A$2302</c:f>
              <c:strCache>
                <c:ptCount val="1201"/>
                <c:pt idx="0">
                  <c:v>5000</c:v>
                </c:pt>
                <c:pt idx="1">
                  <c:v>5001</c:v>
                </c:pt>
                <c:pt idx="2">
                  <c:v>5002</c:v>
                </c:pt>
                <c:pt idx="3">
                  <c:v>5003</c:v>
                </c:pt>
                <c:pt idx="4">
                  <c:v>5004</c:v>
                </c:pt>
                <c:pt idx="5">
                  <c:v>5005</c:v>
                </c:pt>
                <c:pt idx="6">
                  <c:v>5006</c:v>
                </c:pt>
                <c:pt idx="7">
                  <c:v>5007</c:v>
                </c:pt>
                <c:pt idx="8">
                  <c:v>5008</c:v>
                </c:pt>
                <c:pt idx="9">
                  <c:v>5009</c:v>
                </c:pt>
                <c:pt idx="10">
                  <c:v>5010</c:v>
                </c:pt>
                <c:pt idx="11">
                  <c:v>5011</c:v>
                </c:pt>
                <c:pt idx="12">
                  <c:v>5012</c:v>
                </c:pt>
                <c:pt idx="13">
                  <c:v>5013</c:v>
                </c:pt>
                <c:pt idx="14">
                  <c:v>5014</c:v>
                </c:pt>
                <c:pt idx="15">
                  <c:v>5015</c:v>
                </c:pt>
                <c:pt idx="16">
                  <c:v>5016</c:v>
                </c:pt>
                <c:pt idx="17">
                  <c:v>5017</c:v>
                </c:pt>
                <c:pt idx="18">
                  <c:v>5018</c:v>
                </c:pt>
                <c:pt idx="19">
                  <c:v>5019</c:v>
                </c:pt>
                <c:pt idx="20">
                  <c:v>5020</c:v>
                </c:pt>
                <c:pt idx="21">
                  <c:v>5021</c:v>
                </c:pt>
                <c:pt idx="22">
                  <c:v>5022</c:v>
                </c:pt>
                <c:pt idx="23">
                  <c:v>5023</c:v>
                </c:pt>
                <c:pt idx="24">
                  <c:v>5024</c:v>
                </c:pt>
                <c:pt idx="25">
                  <c:v>5025</c:v>
                </c:pt>
                <c:pt idx="26">
                  <c:v>5026</c:v>
                </c:pt>
                <c:pt idx="27">
                  <c:v>5027</c:v>
                </c:pt>
                <c:pt idx="28">
                  <c:v>5028</c:v>
                </c:pt>
                <c:pt idx="29">
                  <c:v>5029</c:v>
                </c:pt>
                <c:pt idx="30">
                  <c:v>5030</c:v>
                </c:pt>
                <c:pt idx="31">
                  <c:v>5031</c:v>
                </c:pt>
                <c:pt idx="32">
                  <c:v>5032</c:v>
                </c:pt>
                <c:pt idx="33">
                  <c:v>5033</c:v>
                </c:pt>
                <c:pt idx="34">
                  <c:v>5034</c:v>
                </c:pt>
                <c:pt idx="35">
                  <c:v>5035</c:v>
                </c:pt>
                <c:pt idx="36">
                  <c:v>5036</c:v>
                </c:pt>
                <c:pt idx="37">
                  <c:v>5037</c:v>
                </c:pt>
                <c:pt idx="38">
                  <c:v>5038</c:v>
                </c:pt>
                <c:pt idx="39">
                  <c:v>5039</c:v>
                </c:pt>
                <c:pt idx="40">
                  <c:v>5040</c:v>
                </c:pt>
                <c:pt idx="41">
                  <c:v>5041</c:v>
                </c:pt>
                <c:pt idx="42">
                  <c:v>5042</c:v>
                </c:pt>
                <c:pt idx="43">
                  <c:v>5043</c:v>
                </c:pt>
                <c:pt idx="44">
                  <c:v>5044</c:v>
                </c:pt>
                <c:pt idx="45">
                  <c:v>5045</c:v>
                </c:pt>
                <c:pt idx="46">
                  <c:v>5046</c:v>
                </c:pt>
                <c:pt idx="47">
                  <c:v>5047</c:v>
                </c:pt>
                <c:pt idx="48">
                  <c:v>5048</c:v>
                </c:pt>
                <c:pt idx="49">
                  <c:v>5049</c:v>
                </c:pt>
                <c:pt idx="50">
                  <c:v>5050</c:v>
                </c:pt>
                <c:pt idx="51">
                  <c:v>5051</c:v>
                </c:pt>
                <c:pt idx="52">
                  <c:v>5052</c:v>
                </c:pt>
                <c:pt idx="53">
                  <c:v>5053</c:v>
                </c:pt>
                <c:pt idx="54">
                  <c:v>5054</c:v>
                </c:pt>
                <c:pt idx="55">
                  <c:v>5055</c:v>
                </c:pt>
                <c:pt idx="56">
                  <c:v>5056</c:v>
                </c:pt>
                <c:pt idx="57">
                  <c:v>5057</c:v>
                </c:pt>
                <c:pt idx="58">
                  <c:v>5058</c:v>
                </c:pt>
                <c:pt idx="59">
                  <c:v>5059</c:v>
                </c:pt>
                <c:pt idx="60">
                  <c:v>5060</c:v>
                </c:pt>
                <c:pt idx="61">
                  <c:v>5061</c:v>
                </c:pt>
                <c:pt idx="62">
                  <c:v>5062</c:v>
                </c:pt>
                <c:pt idx="63">
                  <c:v>5063</c:v>
                </c:pt>
                <c:pt idx="64">
                  <c:v>5064</c:v>
                </c:pt>
                <c:pt idx="65">
                  <c:v>5065</c:v>
                </c:pt>
                <c:pt idx="66">
                  <c:v>5066</c:v>
                </c:pt>
                <c:pt idx="67">
                  <c:v>5067</c:v>
                </c:pt>
                <c:pt idx="68">
                  <c:v>5068</c:v>
                </c:pt>
                <c:pt idx="69">
                  <c:v>5069</c:v>
                </c:pt>
                <c:pt idx="70">
                  <c:v>5070</c:v>
                </c:pt>
                <c:pt idx="71">
                  <c:v>5071</c:v>
                </c:pt>
                <c:pt idx="72">
                  <c:v>5072</c:v>
                </c:pt>
                <c:pt idx="73">
                  <c:v>5073</c:v>
                </c:pt>
                <c:pt idx="74">
                  <c:v>5074</c:v>
                </c:pt>
                <c:pt idx="75">
                  <c:v>5075</c:v>
                </c:pt>
                <c:pt idx="76">
                  <c:v>5076</c:v>
                </c:pt>
                <c:pt idx="77">
                  <c:v>5077</c:v>
                </c:pt>
                <c:pt idx="78">
                  <c:v>5078</c:v>
                </c:pt>
                <c:pt idx="79">
                  <c:v>5079</c:v>
                </c:pt>
                <c:pt idx="80">
                  <c:v>5080</c:v>
                </c:pt>
                <c:pt idx="81">
                  <c:v>5081</c:v>
                </c:pt>
                <c:pt idx="82">
                  <c:v>5082</c:v>
                </c:pt>
                <c:pt idx="83">
                  <c:v>5083</c:v>
                </c:pt>
                <c:pt idx="84">
                  <c:v>5084</c:v>
                </c:pt>
                <c:pt idx="85">
                  <c:v>5085</c:v>
                </c:pt>
                <c:pt idx="86">
                  <c:v>5086</c:v>
                </c:pt>
                <c:pt idx="87">
                  <c:v>5087</c:v>
                </c:pt>
                <c:pt idx="88">
                  <c:v>5088</c:v>
                </c:pt>
                <c:pt idx="89">
                  <c:v>5089</c:v>
                </c:pt>
                <c:pt idx="90">
                  <c:v>5090</c:v>
                </c:pt>
                <c:pt idx="91">
                  <c:v>5091</c:v>
                </c:pt>
                <c:pt idx="92">
                  <c:v>5092</c:v>
                </c:pt>
                <c:pt idx="93">
                  <c:v>5093</c:v>
                </c:pt>
                <c:pt idx="94">
                  <c:v>5094</c:v>
                </c:pt>
                <c:pt idx="95">
                  <c:v>5095</c:v>
                </c:pt>
                <c:pt idx="96">
                  <c:v>5096</c:v>
                </c:pt>
                <c:pt idx="97">
                  <c:v>5097</c:v>
                </c:pt>
                <c:pt idx="98">
                  <c:v>5098</c:v>
                </c:pt>
                <c:pt idx="99">
                  <c:v>5099</c:v>
                </c:pt>
                <c:pt idx="100">
                  <c:v>5100</c:v>
                </c:pt>
                <c:pt idx="101">
                  <c:v>5101</c:v>
                </c:pt>
                <c:pt idx="102">
                  <c:v>5102</c:v>
                </c:pt>
                <c:pt idx="103">
                  <c:v>5103</c:v>
                </c:pt>
                <c:pt idx="104">
                  <c:v>5104</c:v>
                </c:pt>
                <c:pt idx="105">
                  <c:v>5105</c:v>
                </c:pt>
                <c:pt idx="106">
                  <c:v>5106</c:v>
                </c:pt>
                <c:pt idx="107">
                  <c:v>5107</c:v>
                </c:pt>
                <c:pt idx="108">
                  <c:v>5108</c:v>
                </c:pt>
                <c:pt idx="109">
                  <c:v>5109</c:v>
                </c:pt>
                <c:pt idx="110">
                  <c:v>5110</c:v>
                </c:pt>
                <c:pt idx="111">
                  <c:v>5111</c:v>
                </c:pt>
                <c:pt idx="112">
                  <c:v>5112</c:v>
                </c:pt>
                <c:pt idx="113">
                  <c:v>5113</c:v>
                </c:pt>
                <c:pt idx="114">
                  <c:v>5114</c:v>
                </c:pt>
                <c:pt idx="115">
                  <c:v>5115</c:v>
                </c:pt>
                <c:pt idx="116">
                  <c:v>5116</c:v>
                </c:pt>
                <c:pt idx="117">
                  <c:v>5117</c:v>
                </c:pt>
                <c:pt idx="118">
                  <c:v>5118</c:v>
                </c:pt>
                <c:pt idx="119">
                  <c:v>5119</c:v>
                </c:pt>
                <c:pt idx="120">
                  <c:v>5120</c:v>
                </c:pt>
                <c:pt idx="121">
                  <c:v>5121</c:v>
                </c:pt>
                <c:pt idx="122">
                  <c:v>5122</c:v>
                </c:pt>
                <c:pt idx="123">
                  <c:v>5123</c:v>
                </c:pt>
                <c:pt idx="124">
                  <c:v>5124</c:v>
                </c:pt>
                <c:pt idx="125">
                  <c:v>5125</c:v>
                </c:pt>
                <c:pt idx="126">
                  <c:v>5126</c:v>
                </c:pt>
                <c:pt idx="127">
                  <c:v>5127</c:v>
                </c:pt>
                <c:pt idx="128">
                  <c:v>5128</c:v>
                </c:pt>
                <c:pt idx="129">
                  <c:v>5129</c:v>
                </c:pt>
                <c:pt idx="130">
                  <c:v>5130</c:v>
                </c:pt>
                <c:pt idx="131">
                  <c:v>5131</c:v>
                </c:pt>
                <c:pt idx="132">
                  <c:v>5132</c:v>
                </c:pt>
                <c:pt idx="133">
                  <c:v>5133</c:v>
                </c:pt>
                <c:pt idx="134">
                  <c:v>5134</c:v>
                </c:pt>
                <c:pt idx="135">
                  <c:v>5135</c:v>
                </c:pt>
                <c:pt idx="136">
                  <c:v>5136</c:v>
                </c:pt>
                <c:pt idx="137">
                  <c:v>5137</c:v>
                </c:pt>
                <c:pt idx="138">
                  <c:v>5138</c:v>
                </c:pt>
                <c:pt idx="139">
                  <c:v>5139</c:v>
                </c:pt>
                <c:pt idx="140">
                  <c:v>5140</c:v>
                </c:pt>
                <c:pt idx="141">
                  <c:v>5141</c:v>
                </c:pt>
                <c:pt idx="142">
                  <c:v>5142</c:v>
                </c:pt>
                <c:pt idx="143">
                  <c:v>5143</c:v>
                </c:pt>
                <c:pt idx="144">
                  <c:v>5144</c:v>
                </c:pt>
                <c:pt idx="145">
                  <c:v>5145</c:v>
                </c:pt>
                <c:pt idx="146">
                  <c:v>5146</c:v>
                </c:pt>
                <c:pt idx="147">
                  <c:v>5147</c:v>
                </c:pt>
                <c:pt idx="148">
                  <c:v>5148</c:v>
                </c:pt>
                <c:pt idx="149">
                  <c:v>5149</c:v>
                </c:pt>
                <c:pt idx="150">
                  <c:v>5150</c:v>
                </c:pt>
                <c:pt idx="151">
                  <c:v>5151</c:v>
                </c:pt>
                <c:pt idx="152">
                  <c:v>5152</c:v>
                </c:pt>
                <c:pt idx="153">
                  <c:v>5153</c:v>
                </c:pt>
                <c:pt idx="154">
                  <c:v>5154</c:v>
                </c:pt>
                <c:pt idx="155">
                  <c:v>5155</c:v>
                </c:pt>
                <c:pt idx="156">
                  <c:v>5156</c:v>
                </c:pt>
                <c:pt idx="157">
                  <c:v>5157</c:v>
                </c:pt>
                <c:pt idx="158">
                  <c:v>5158</c:v>
                </c:pt>
                <c:pt idx="159">
                  <c:v>5159</c:v>
                </c:pt>
                <c:pt idx="160">
                  <c:v>5160</c:v>
                </c:pt>
                <c:pt idx="161">
                  <c:v>5161</c:v>
                </c:pt>
                <c:pt idx="162">
                  <c:v>5162</c:v>
                </c:pt>
                <c:pt idx="163">
                  <c:v>5163</c:v>
                </c:pt>
                <c:pt idx="164">
                  <c:v>5164</c:v>
                </c:pt>
                <c:pt idx="165">
                  <c:v>5165</c:v>
                </c:pt>
                <c:pt idx="166">
                  <c:v>5166</c:v>
                </c:pt>
                <c:pt idx="167">
                  <c:v>5167</c:v>
                </c:pt>
                <c:pt idx="168">
                  <c:v>5168</c:v>
                </c:pt>
                <c:pt idx="169">
                  <c:v>5169</c:v>
                </c:pt>
                <c:pt idx="170">
                  <c:v>5170</c:v>
                </c:pt>
                <c:pt idx="171">
                  <c:v>5171</c:v>
                </c:pt>
                <c:pt idx="172">
                  <c:v>5172</c:v>
                </c:pt>
                <c:pt idx="173">
                  <c:v>5173</c:v>
                </c:pt>
                <c:pt idx="174">
                  <c:v>5174</c:v>
                </c:pt>
                <c:pt idx="175">
                  <c:v>5175</c:v>
                </c:pt>
                <c:pt idx="176">
                  <c:v>5176</c:v>
                </c:pt>
                <c:pt idx="177">
                  <c:v>5177</c:v>
                </c:pt>
                <c:pt idx="178">
                  <c:v>5178</c:v>
                </c:pt>
                <c:pt idx="179">
                  <c:v>5179</c:v>
                </c:pt>
                <c:pt idx="180">
                  <c:v>5180</c:v>
                </c:pt>
                <c:pt idx="181">
                  <c:v>5181</c:v>
                </c:pt>
                <c:pt idx="182">
                  <c:v>5182</c:v>
                </c:pt>
                <c:pt idx="183">
                  <c:v>5183</c:v>
                </c:pt>
                <c:pt idx="184">
                  <c:v>5184</c:v>
                </c:pt>
                <c:pt idx="185">
                  <c:v>5185</c:v>
                </c:pt>
                <c:pt idx="186">
                  <c:v>5186</c:v>
                </c:pt>
                <c:pt idx="187">
                  <c:v>5187</c:v>
                </c:pt>
                <c:pt idx="188">
                  <c:v>5188</c:v>
                </c:pt>
                <c:pt idx="189">
                  <c:v>5189</c:v>
                </c:pt>
                <c:pt idx="190">
                  <c:v>5190</c:v>
                </c:pt>
                <c:pt idx="191">
                  <c:v>5191</c:v>
                </c:pt>
                <c:pt idx="192">
                  <c:v>5192</c:v>
                </c:pt>
                <c:pt idx="193">
                  <c:v>5193</c:v>
                </c:pt>
                <c:pt idx="194">
                  <c:v>5194</c:v>
                </c:pt>
                <c:pt idx="195">
                  <c:v>5195</c:v>
                </c:pt>
                <c:pt idx="196">
                  <c:v>5196</c:v>
                </c:pt>
                <c:pt idx="197">
                  <c:v>5197</c:v>
                </c:pt>
                <c:pt idx="198">
                  <c:v>5198</c:v>
                </c:pt>
                <c:pt idx="199">
                  <c:v>5199</c:v>
                </c:pt>
                <c:pt idx="200">
                  <c:v>5200</c:v>
                </c:pt>
                <c:pt idx="201">
                  <c:v>5201</c:v>
                </c:pt>
                <c:pt idx="202">
                  <c:v>5202</c:v>
                </c:pt>
                <c:pt idx="203">
                  <c:v>5203</c:v>
                </c:pt>
                <c:pt idx="204">
                  <c:v>5204</c:v>
                </c:pt>
                <c:pt idx="205">
                  <c:v>5205</c:v>
                </c:pt>
                <c:pt idx="206">
                  <c:v>5206</c:v>
                </c:pt>
                <c:pt idx="207">
                  <c:v>5207</c:v>
                </c:pt>
                <c:pt idx="208">
                  <c:v>5208</c:v>
                </c:pt>
                <c:pt idx="209">
                  <c:v>5209</c:v>
                </c:pt>
                <c:pt idx="210">
                  <c:v>5210</c:v>
                </c:pt>
                <c:pt idx="211">
                  <c:v>5211</c:v>
                </c:pt>
                <c:pt idx="212">
                  <c:v>5212</c:v>
                </c:pt>
                <c:pt idx="213">
                  <c:v>5213</c:v>
                </c:pt>
                <c:pt idx="214">
                  <c:v>5214</c:v>
                </c:pt>
                <c:pt idx="215">
                  <c:v>5215</c:v>
                </c:pt>
                <c:pt idx="216">
                  <c:v>5216</c:v>
                </c:pt>
                <c:pt idx="217">
                  <c:v>5217</c:v>
                </c:pt>
                <c:pt idx="218">
                  <c:v>5218</c:v>
                </c:pt>
                <c:pt idx="219">
                  <c:v>5219</c:v>
                </c:pt>
                <c:pt idx="220">
                  <c:v>5220</c:v>
                </c:pt>
                <c:pt idx="221">
                  <c:v>5221</c:v>
                </c:pt>
                <c:pt idx="222">
                  <c:v>5222</c:v>
                </c:pt>
                <c:pt idx="223">
                  <c:v>5223</c:v>
                </c:pt>
                <c:pt idx="224">
                  <c:v>5224</c:v>
                </c:pt>
                <c:pt idx="225">
                  <c:v>5225</c:v>
                </c:pt>
                <c:pt idx="226">
                  <c:v>5226</c:v>
                </c:pt>
                <c:pt idx="227">
                  <c:v>5227</c:v>
                </c:pt>
                <c:pt idx="228">
                  <c:v>5228</c:v>
                </c:pt>
                <c:pt idx="229">
                  <c:v>5229</c:v>
                </c:pt>
                <c:pt idx="230">
                  <c:v>5230</c:v>
                </c:pt>
                <c:pt idx="231">
                  <c:v>5231</c:v>
                </c:pt>
                <c:pt idx="232">
                  <c:v>5232</c:v>
                </c:pt>
                <c:pt idx="233">
                  <c:v>5233</c:v>
                </c:pt>
                <c:pt idx="234">
                  <c:v>5234</c:v>
                </c:pt>
                <c:pt idx="235">
                  <c:v>5235</c:v>
                </c:pt>
                <c:pt idx="236">
                  <c:v>5236</c:v>
                </c:pt>
                <c:pt idx="237">
                  <c:v>5237</c:v>
                </c:pt>
                <c:pt idx="238">
                  <c:v>5238</c:v>
                </c:pt>
                <c:pt idx="239">
                  <c:v>5239</c:v>
                </c:pt>
                <c:pt idx="240">
                  <c:v>5240</c:v>
                </c:pt>
                <c:pt idx="241">
                  <c:v>5241</c:v>
                </c:pt>
                <c:pt idx="242">
                  <c:v>5242</c:v>
                </c:pt>
                <c:pt idx="243">
                  <c:v>5243</c:v>
                </c:pt>
                <c:pt idx="244">
                  <c:v>5244</c:v>
                </c:pt>
                <c:pt idx="245">
                  <c:v>5245</c:v>
                </c:pt>
                <c:pt idx="246">
                  <c:v>5246</c:v>
                </c:pt>
                <c:pt idx="247">
                  <c:v>5247</c:v>
                </c:pt>
                <c:pt idx="248">
                  <c:v>5248</c:v>
                </c:pt>
                <c:pt idx="249">
                  <c:v>5249</c:v>
                </c:pt>
                <c:pt idx="250">
                  <c:v>5250</c:v>
                </c:pt>
                <c:pt idx="251">
                  <c:v>5251</c:v>
                </c:pt>
                <c:pt idx="252">
                  <c:v>5252</c:v>
                </c:pt>
                <c:pt idx="253">
                  <c:v>5253</c:v>
                </c:pt>
                <c:pt idx="254">
                  <c:v>5254</c:v>
                </c:pt>
                <c:pt idx="255">
                  <c:v>5255</c:v>
                </c:pt>
                <c:pt idx="256">
                  <c:v>5256</c:v>
                </c:pt>
                <c:pt idx="257">
                  <c:v>5257</c:v>
                </c:pt>
                <c:pt idx="258">
                  <c:v>5258</c:v>
                </c:pt>
                <c:pt idx="259">
                  <c:v>5259</c:v>
                </c:pt>
                <c:pt idx="260">
                  <c:v>5260</c:v>
                </c:pt>
                <c:pt idx="261">
                  <c:v>5261</c:v>
                </c:pt>
                <c:pt idx="262">
                  <c:v>5262</c:v>
                </c:pt>
                <c:pt idx="263">
                  <c:v>5263</c:v>
                </c:pt>
                <c:pt idx="264">
                  <c:v>5264</c:v>
                </c:pt>
                <c:pt idx="265">
                  <c:v>5265</c:v>
                </c:pt>
                <c:pt idx="266">
                  <c:v>5266</c:v>
                </c:pt>
                <c:pt idx="267">
                  <c:v>5267</c:v>
                </c:pt>
                <c:pt idx="268">
                  <c:v>5268</c:v>
                </c:pt>
                <c:pt idx="269">
                  <c:v>5269</c:v>
                </c:pt>
                <c:pt idx="270">
                  <c:v>5270</c:v>
                </c:pt>
                <c:pt idx="271">
                  <c:v>5271</c:v>
                </c:pt>
                <c:pt idx="272">
                  <c:v>5272</c:v>
                </c:pt>
                <c:pt idx="273">
                  <c:v>5273</c:v>
                </c:pt>
                <c:pt idx="274">
                  <c:v>5274</c:v>
                </c:pt>
                <c:pt idx="275">
                  <c:v>5275</c:v>
                </c:pt>
                <c:pt idx="276">
                  <c:v>5276</c:v>
                </c:pt>
                <c:pt idx="277">
                  <c:v>5277</c:v>
                </c:pt>
                <c:pt idx="278">
                  <c:v>5278</c:v>
                </c:pt>
                <c:pt idx="279">
                  <c:v>5279</c:v>
                </c:pt>
                <c:pt idx="280">
                  <c:v>5280</c:v>
                </c:pt>
                <c:pt idx="281">
                  <c:v>5281</c:v>
                </c:pt>
                <c:pt idx="282">
                  <c:v>5282</c:v>
                </c:pt>
                <c:pt idx="283">
                  <c:v>5283</c:v>
                </c:pt>
                <c:pt idx="284">
                  <c:v>5284</c:v>
                </c:pt>
                <c:pt idx="285">
                  <c:v>5285</c:v>
                </c:pt>
                <c:pt idx="286">
                  <c:v>5286</c:v>
                </c:pt>
                <c:pt idx="287">
                  <c:v>5287</c:v>
                </c:pt>
                <c:pt idx="288">
                  <c:v>5288</c:v>
                </c:pt>
                <c:pt idx="289">
                  <c:v>5289</c:v>
                </c:pt>
                <c:pt idx="290">
                  <c:v>5290</c:v>
                </c:pt>
                <c:pt idx="291">
                  <c:v>5291</c:v>
                </c:pt>
                <c:pt idx="292">
                  <c:v>5292</c:v>
                </c:pt>
                <c:pt idx="293">
                  <c:v>5293</c:v>
                </c:pt>
                <c:pt idx="294">
                  <c:v>5294</c:v>
                </c:pt>
                <c:pt idx="295">
                  <c:v>5295</c:v>
                </c:pt>
                <c:pt idx="296">
                  <c:v>5296</c:v>
                </c:pt>
                <c:pt idx="297">
                  <c:v>5297</c:v>
                </c:pt>
                <c:pt idx="298">
                  <c:v>5298</c:v>
                </c:pt>
                <c:pt idx="299">
                  <c:v>5299</c:v>
                </c:pt>
                <c:pt idx="300">
                  <c:v>5300</c:v>
                </c:pt>
                <c:pt idx="301">
                  <c:v>5301</c:v>
                </c:pt>
                <c:pt idx="302">
                  <c:v>5302</c:v>
                </c:pt>
                <c:pt idx="303">
                  <c:v>5303</c:v>
                </c:pt>
                <c:pt idx="304">
                  <c:v>5304</c:v>
                </c:pt>
                <c:pt idx="305">
                  <c:v>5305</c:v>
                </c:pt>
                <c:pt idx="306">
                  <c:v>5306</c:v>
                </c:pt>
                <c:pt idx="307">
                  <c:v>5307</c:v>
                </c:pt>
                <c:pt idx="308">
                  <c:v>5308</c:v>
                </c:pt>
                <c:pt idx="309">
                  <c:v>5309</c:v>
                </c:pt>
                <c:pt idx="310">
                  <c:v>5310</c:v>
                </c:pt>
                <c:pt idx="311">
                  <c:v>5311</c:v>
                </c:pt>
                <c:pt idx="312">
                  <c:v>5312</c:v>
                </c:pt>
                <c:pt idx="313">
                  <c:v>5313</c:v>
                </c:pt>
                <c:pt idx="314">
                  <c:v>5314</c:v>
                </c:pt>
                <c:pt idx="315">
                  <c:v>5315</c:v>
                </c:pt>
                <c:pt idx="316">
                  <c:v>5316</c:v>
                </c:pt>
                <c:pt idx="317">
                  <c:v>5317</c:v>
                </c:pt>
                <c:pt idx="318">
                  <c:v>5318</c:v>
                </c:pt>
                <c:pt idx="319">
                  <c:v>5319</c:v>
                </c:pt>
                <c:pt idx="320">
                  <c:v>5320</c:v>
                </c:pt>
                <c:pt idx="321">
                  <c:v>5321</c:v>
                </c:pt>
                <c:pt idx="322">
                  <c:v>5322</c:v>
                </c:pt>
                <c:pt idx="323">
                  <c:v>5323</c:v>
                </c:pt>
                <c:pt idx="324">
                  <c:v>5324</c:v>
                </c:pt>
                <c:pt idx="325">
                  <c:v>5325</c:v>
                </c:pt>
                <c:pt idx="326">
                  <c:v>5326</c:v>
                </c:pt>
                <c:pt idx="327">
                  <c:v>5327</c:v>
                </c:pt>
                <c:pt idx="328">
                  <c:v>5328</c:v>
                </c:pt>
                <c:pt idx="329">
                  <c:v>5329</c:v>
                </c:pt>
                <c:pt idx="330">
                  <c:v>5330</c:v>
                </c:pt>
                <c:pt idx="331">
                  <c:v>5331</c:v>
                </c:pt>
                <c:pt idx="332">
                  <c:v>5332</c:v>
                </c:pt>
                <c:pt idx="333">
                  <c:v>5333</c:v>
                </c:pt>
                <c:pt idx="334">
                  <c:v>5334</c:v>
                </c:pt>
                <c:pt idx="335">
                  <c:v>5335</c:v>
                </c:pt>
                <c:pt idx="336">
                  <c:v>5336</c:v>
                </c:pt>
                <c:pt idx="337">
                  <c:v>5337</c:v>
                </c:pt>
                <c:pt idx="338">
                  <c:v>5338</c:v>
                </c:pt>
                <c:pt idx="339">
                  <c:v>5339</c:v>
                </c:pt>
                <c:pt idx="340">
                  <c:v>5340</c:v>
                </c:pt>
                <c:pt idx="341">
                  <c:v>5341</c:v>
                </c:pt>
                <c:pt idx="342">
                  <c:v>5342</c:v>
                </c:pt>
                <c:pt idx="343">
                  <c:v>5343</c:v>
                </c:pt>
                <c:pt idx="344">
                  <c:v>5344</c:v>
                </c:pt>
                <c:pt idx="345">
                  <c:v>5345</c:v>
                </c:pt>
                <c:pt idx="346">
                  <c:v>5346</c:v>
                </c:pt>
                <c:pt idx="347">
                  <c:v>5347</c:v>
                </c:pt>
                <c:pt idx="348">
                  <c:v>5348</c:v>
                </c:pt>
                <c:pt idx="349">
                  <c:v>5349</c:v>
                </c:pt>
                <c:pt idx="350">
                  <c:v>5350</c:v>
                </c:pt>
                <c:pt idx="351">
                  <c:v>5351</c:v>
                </c:pt>
                <c:pt idx="352">
                  <c:v>5352</c:v>
                </c:pt>
                <c:pt idx="353">
                  <c:v>5353</c:v>
                </c:pt>
                <c:pt idx="354">
                  <c:v>5354</c:v>
                </c:pt>
                <c:pt idx="355">
                  <c:v>5355</c:v>
                </c:pt>
                <c:pt idx="356">
                  <c:v>5356</c:v>
                </c:pt>
                <c:pt idx="357">
                  <c:v>5357</c:v>
                </c:pt>
                <c:pt idx="358">
                  <c:v>5358</c:v>
                </c:pt>
                <c:pt idx="359">
                  <c:v>5359</c:v>
                </c:pt>
                <c:pt idx="360">
                  <c:v>5360</c:v>
                </c:pt>
                <c:pt idx="361">
                  <c:v>5361</c:v>
                </c:pt>
                <c:pt idx="362">
                  <c:v>5362</c:v>
                </c:pt>
                <c:pt idx="363">
                  <c:v>5363</c:v>
                </c:pt>
                <c:pt idx="364">
                  <c:v>5364</c:v>
                </c:pt>
                <c:pt idx="365">
                  <c:v>5365</c:v>
                </c:pt>
                <c:pt idx="366">
                  <c:v>5366</c:v>
                </c:pt>
                <c:pt idx="367">
                  <c:v>5367</c:v>
                </c:pt>
                <c:pt idx="368">
                  <c:v>5368</c:v>
                </c:pt>
                <c:pt idx="369">
                  <c:v>5369</c:v>
                </c:pt>
                <c:pt idx="370">
                  <c:v>5370</c:v>
                </c:pt>
                <c:pt idx="371">
                  <c:v>5371</c:v>
                </c:pt>
                <c:pt idx="372">
                  <c:v>5372</c:v>
                </c:pt>
                <c:pt idx="373">
                  <c:v>5373</c:v>
                </c:pt>
                <c:pt idx="374">
                  <c:v>5374</c:v>
                </c:pt>
                <c:pt idx="375">
                  <c:v>5375</c:v>
                </c:pt>
                <c:pt idx="376">
                  <c:v>5376</c:v>
                </c:pt>
                <c:pt idx="377">
                  <c:v>5377</c:v>
                </c:pt>
                <c:pt idx="378">
                  <c:v>5378</c:v>
                </c:pt>
                <c:pt idx="379">
                  <c:v>5379</c:v>
                </c:pt>
                <c:pt idx="380">
                  <c:v>5380</c:v>
                </c:pt>
                <c:pt idx="381">
                  <c:v>5381</c:v>
                </c:pt>
                <c:pt idx="382">
                  <c:v>5382</c:v>
                </c:pt>
                <c:pt idx="383">
                  <c:v>5383</c:v>
                </c:pt>
                <c:pt idx="384">
                  <c:v>5384</c:v>
                </c:pt>
                <c:pt idx="385">
                  <c:v>5385</c:v>
                </c:pt>
                <c:pt idx="386">
                  <c:v>5386</c:v>
                </c:pt>
                <c:pt idx="387">
                  <c:v>5387</c:v>
                </c:pt>
                <c:pt idx="388">
                  <c:v>5388</c:v>
                </c:pt>
                <c:pt idx="389">
                  <c:v>5389</c:v>
                </c:pt>
                <c:pt idx="390">
                  <c:v>5390</c:v>
                </c:pt>
                <c:pt idx="391">
                  <c:v>5391</c:v>
                </c:pt>
                <c:pt idx="392">
                  <c:v>5392</c:v>
                </c:pt>
                <c:pt idx="393">
                  <c:v>5393</c:v>
                </c:pt>
                <c:pt idx="394">
                  <c:v>5394</c:v>
                </c:pt>
                <c:pt idx="395">
                  <c:v>5395</c:v>
                </c:pt>
                <c:pt idx="396">
                  <c:v>5396</c:v>
                </c:pt>
                <c:pt idx="397">
                  <c:v>5397</c:v>
                </c:pt>
                <c:pt idx="398">
                  <c:v>5398</c:v>
                </c:pt>
                <c:pt idx="399">
                  <c:v>5399</c:v>
                </c:pt>
                <c:pt idx="400">
                  <c:v>5400</c:v>
                </c:pt>
                <c:pt idx="401">
                  <c:v>5401</c:v>
                </c:pt>
                <c:pt idx="402">
                  <c:v>5402</c:v>
                </c:pt>
                <c:pt idx="403">
                  <c:v>5403</c:v>
                </c:pt>
                <c:pt idx="404">
                  <c:v>5404</c:v>
                </c:pt>
                <c:pt idx="405">
                  <c:v>5405</c:v>
                </c:pt>
                <c:pt idx="406">
                  <c:v>5406</c:v>
                </c:pt>
                <c:pt idx="407">
                  <c:v>5407</c:v>
                </c:pt>
                <c:pt idx="408">
                  <c:v>5408</c:v>
                </c:pt>
                <c:pt idx="409">
                  <c:v>5409</c:v>
                </c:pt>
                <c:pt idx="410">
                  <c:v>5410</c:v>
                </c:pt>
                <c:pt idx="411">
                  <c:v>5411</c:v>
                </c:pt>
                <c:pt idx="412">
                  <c:v>5412</c:v>
                </c:pt>
                <c:pt idx="413">
                  <c:v>5413</c:v>
                </c:pt>
                <c:pt idx="414">
                  <c:v>5414</c:v>
                </c:pt>
                <c:pt idx="415">
                  <c:v>5415</c:v>
                </c:pt>
                <c:pt idx="416">
                  <c:v>5416</c:v>
                </c:pt>
                <c:pt idx="417">
                  <c:v>5417</c:v>
                </c:pt>
                <c:pt idx="418">
                  <c:v>5418</c:v>
                </c:pt>
                <c:pt idx="419">
                  <c:v>5419</c:v>
                </c:pt>
                <c:pt idx="420">
                  <c:v>5420</c:v>
                </c:pt>
                <c:pt idx="421">
                  <c:v>5421</c:v>
                </c:pt>
                <c:pt idx="422">
                  <c:v>5422</c:v>
                </c:pt>
                <c:pt idx="423">
                  <c:v>5423</c:v>
                </c:pt>
                <c:pt idx="424">
                  <c:v>5424</c:v>
                </c:pt>
                <c:pt idx="425">
                  <c:v>5425</c:v>
                </c:pt>
                <c:pt idx="426">
                  <c:v>5426</c:v>
                </c:pt>
                <c:pt idx="427">
                  <c:v>5427</c:v>
                </c:pt>
                <c:pt idx="428">
                  <c:v>5428</c:v>
                </c:pt>
                <c:pt idx="429">
                  <c:v>5429</c:v>
                </c:pt>
                <c:pt idx="430">
                  <c:v>5430</c:v>
                </c:pt>
                <c:pt idx="431">
                  <c:v>5431</c:v>
                </c:pt>
                <c:pt idx="432">
                  <c:v>5432</c:v>
                </c:pt>
                <c:pt idx="433">
                  <c:v>5433</c:v>
                </c:pt>
                <c:pt idx="434">
                  <c:v>5434</c:v>
                </c:pt>
                <c:pt idx="435">
                  <c:v>5435</c:v>
                </c:pt>
                <c:pt idx="436">
                  <c:v>5436</c:v>
                </c:pt>
                <c:pt idx="437">
                  <c:v>5437</c:v>
                </c:pt>
                <c:pt idx="438">
                  <c:v>5438</c:v>
                </c:pt>
                <c:pt idx="439">
                  <c:v>5439</c:v>
                </c:pt>
                <c:pt idx="440">
                  <c:v>5440</c:v>
                </c:pt>
                <c:pt idx="441">
                  <c:v>5441</c:v>
                </c:pt>
                <c:pt idx="442">
                  <c:v>5442</c:v>
                </c:pt>
                <c:pt idx="443">
                  <c:v>5443</c:v>
                </c:pt>
                <c:pt idx="444">
                  <c:v>5444</c:v>
                </c:pt>
                <c:pt idx="445">
                  <c:v>5445</c:v>
                </c:pt>
                <c:pt idx="446">
                  <c:v>5446</c:v>
                </c:pt>
                <c:pt idx="447">
                  <c:v>5447</c:v>
                </c:pt>
                <c:pt idx="448">
                  <c:v>5448</c:v>
                </c:pt>
                <c:pt idx="449">
                  <c:v>5449</c:v>
                </c:pt>
                <c:pt idx="450">
                  <c:v>5450</c:v>
                </c:pt>
                <c:pt idx="451">
                  <c:v>5451</c:v>
                </c:pt>
                <c:pt idx="452">
                  <c:v>5452</c:v>
                </c:pt>
                <c:pt idx="453">
                  <c:v>5453</c:v>
                </c:pt>
                <c:pt idx="454">
                  <c:v>5454</c:v>
                </c:pt>
                <c:pt idx="455">
                  <c:v>5455</c:v>
                </c:pt>
                <c:pt idx="456">
                  <c:v>5456</c:v>
                </c:pt>
                <c:pt idx="457">
                  <c:v>5457</c:v>
                </c:pt>
                <c:pt idx="458">
                  <c:v>5458</c:v>
                </c:pt>
                <c:pt idx="459">
                  <c:v>5459</c:v>
                </c:pt>
                <c:pt idx="460">
                  <c:v>5460</c:v>
                </c:pt>
                <c:pt idx="461">
                  <c:v>5461</c:v>
                </c:pt>
                <c:pt idx="462">
                  <c:v>5462</c:v>
                </c:pt>
                <c:pt idx="463">
                  <c:v>5463</c:v>
                </c:pt>
                <c:pt idx="464">
                  <c:v>5464</c:v>
                </c:pt>
                <c:pt idx="465">
                  <c:v>5465</c:v>
                </c:pt>
                <c:pt idx="466">
                  <c:v>5466</c:v>
                </c:pt>
                <c:pt idx="467">
                  <c:v>5467</c:v>
                </c:pt>
                <c:pt idx="468">
                  <c:v>5468</c:v>
                </c:pt>
                <c:pt idx="469">
                  <c:v>5469</c:v>
                </c:pt>
                <c:pt idx="470">
                  <c:v>5470</c:v>
                </c:pt>
                <c:pt idx="471">
                  <c:v>5471</c:v>
                </c:pt>
                <c:pt idx="472">
                  <c:v>5472</c:v>
                </c:pt>
                <c:pt idx="473">
                  <c:v>5473</c:v>
                </c:pt>
                <c:pt idx="474">
                  <c:v>5474</c:v>
                </c:pt>
                <c:pt idx="475">
                  <c:v>5475</c:v>
                </c:pt>
                <c:pt idx="476">
                  <c:v>5476</c:v>
                </c:pt>
                <c:pt idx="477">
                  <c:v>5477</c:v>
                </c:pt>
                <c:pt idx="478">
                  <c:v>5478</c:v>
                </c:pt>
                <c:pt idx="479">
                  <c:v>5479</c:v>
                </c:pt>
                <c:pt idx="480">
                  <c:v>5480</c:v>
                </c:pt>
                <c:pt idx="481">
                  <c:v>5481</c:v>
                </c:pt>
                <c:pt idx="482">
                  <c:v>5482</c:v>
                </c:pt>
                <c:pt idx="483">
                  <c:v>5483</c:v>
                </c:pt>
                <c:pt idx="484">
                  <c:v>5484</c:v>
                </c:pt>
                <c:pt idx="485">
                  <c:v>5485</c:v>
                </c:pt>
                <c:pt idx="486">
                  <c:v>5486</c:v>
                </c:pt>
                <c:pt idx="487">
                  <c:v>5487</c:v>
                </c:pt>
                <c:pt idx="488">
                  <c:v>5488</c:v>
                </c:pt>
                <c:pt idx="489">
                  <c:v>5489</c:v>
                </c:pt>
                <c:pt idx="490">
                  <c:v>5490</c:v>
                </c:pt>
                <c:pt idx="491">
                  <c:v>5491</c:v>
                </c:pt>
                <c:pt idx="492">
                  <c:v>5492</c:v>
                </c:pt>
                <c:pt idx="493">
                  <c:v>5493</c:v>
                </c:pt>
                <c:pt idx="494">
                  <c:v>5494</c:v>
                </c:pt>
                <c:pt idx="495">
                  <c:v>5495</c:v>
                </c:pt>
                <c:pt idx="496">
                  <c:v>5496</c:v>
                </c:pt>
                <c:pt idx="497">
                  <c:v>5497</c:v>
                </c:pt>
                <c:pt idx="498">
                  <c:v>5498</c:v>
                </c:pt>
                <c:pt idx="499">
                  <c:v>5499</c:v>
                </c:pt>
                <c:pt idx="500">
                  <c:v>5500</c:v>
                </c:pt>
                <c:pt idx="501">
                  <c:v>5501</c:v>
                </c:pt>
                <c:pt idx="502">
                  <c:v>5502</c:v>
                </c:pt>
                <c:pt idx="503">
                  <c:v>5503</c:v>
                </c:pt>
                <c:pt idx="504">
                  <c:v>5504</c:v>
                </c:pt>
                <c:pt idx="505">
                  <c:v>5505</c:v>
                </c:pt>
                <c:pt idx="506">
                  <c:v>5506</c:v>
                </c:pt>
                <c:pt idx="507">
                  <c:v>5507</c:v>
                </c:pt>
                <c:pt idx="508">
                  <c:v>5508</c:v>
                </c:pt>
                <c:pt idx="509">
                  <c:v>5509</c:v>
                </c:pt>
                <c:pt idx="510">
                  <c:v>5510</c:v>
                </c:pt>
                <c:pt idx="511">
                  <c:v>5511</c:v>
                </c:pt>
                <c:pt idx="512">
                  <c:v>5512</c:v>
                </c:pt>
                <c:pt idx="513">
                  <c:v>5513</c:v>
                </c:pt>
                <c:pt idx="514">
                  <c:v>5514</c:v>
                </c:pt>
                <c:pt idx="515">
                  <c:v>5515</c:v>
                </c:pt>
                <c:pt idx="516">
                  <c:v>5516</c:v>
                </c:pt>
                <c:pt idx="517">
                  <c:v>5517</c:v>
                </c:pt>
                <c:pt idx="518">
                  <c:v>5518</c:v>
                </c:pt>
                <c:pt idx="519">
                  <c:v>5519</c:v>
                </c:pt>
                <c:pt idx="520">
                  <c:v>5520</c:v>
                </c:pt>
                <c:pt idx="521">
                  <c:v>5521</c:v>
                </c:pt>
                <c:pt idx="522">
                  <c:v>5522</c:v>
                </c:pt>
                <c:pt idx="523">
                  <c:v>5523</c:v>
                </c:pt>
                <c:pt idx="524">
                  <c:v>5524</c:v>
                </c:pt>
                <c:pt idx="525">
                  <c:v>5525</c:v>
                </c:pt>
                <c:pt idx="526">
                  <c:v>5526</c:v>
                </c:pt>
                <c:pt idx="527">
                  <c:v>5527</c:v>
                </c:pt>
                <c:pt idx="528">
                  <c:v>5528</c:v>
                </c:pt>
                <c:pt idx="529">
                  <c:v>5529</c:v>
                </c:pt>
                <c:pt idx="530">
                  <c:v>5530</c:v>
                </c:pt>
                <c:pt idx="531">
                  <c:v>5531</c:v>
                </c:pt>
                <c:pt idx="532">
                  <c:v>5532</c:v>
                </c:pt>
                <c:pt idx="533">
                  <c:v>5533</c:v>
                </c:pt>
                <c:pt idx="534">
                  <c:v>5534</c:v>
                </c:pt>
                <c:pt idx="535">
                  <c:v>5535</c:v>
                </c:pt>
                <c:pt idx="536">
                  <c:v>5536</c:v>
                </c:pt>
                <c:pt idx="537">
                  <c:v>5537</c:v>
                </c:pt>
                <c:pt idx="538">
                  <c:v>5538</c:v>
                </c:pt>
                <c:pt idx="539">
                  <c:v>5539</c:v>
                </c:pt>
                <c:pt idx="540">
                  <c:v>5540</c:v>
                </c:pt>
                <c:pt idx="541">
                  <c:v>5541</c:v>
                </c:pt>
                <c:pt idx="542">
                  <c:v>5542</c:v>
                </c:pt>
                <c:pt idx="543">
                  <c:v>5543</c:v>
                </c:pt>
                <c:pt idx="544">
                  <c:v>5544</c:v>
                </c:pt>
                <c:pt idx="545">
                  <c:v>5545</c:v>
                </c:pt>
                <c:pt idx="546">
                  <c:v>5546</c:v>
                </c:pt>
                <c:pt idx="547">
                  <c:v>5547</c:v>
                </c:pt>
                <c:pt idx="548">
                  <c:v>5548</c:v>
                </c:pt>
                <c:pt idx="549">
                  <c:v>5549</c:v>
                </c:pt>
                <c:pt idx="550">
                  <c:v>5550</c:v>
                </c:pt>
                <c:pt idx="551">
                  <c:v>5551</c:v>
                </c:pt>
                <c:pt idx="552">
                  <c:v>5552</c:v>
                </c:pt>
                <c:pt idx="553">
                  <c:v>5553</c:v>
                </c:pt>
                <c:pt idx="554">
                  <c:v>5554</c:v>
                </c:pt>
                <c:pt idx="555">
                  <c:v>5555</c:v>
                </c:pt>
                <c:pt idx="556">
                  <c:v>5556</c:v>
                </c:pt>
                <c:pt idx="557">
                  <c:v>5557</c:v>
                </c:pt>
                <c:pt idx="558">
                  <c:v>5558</c:v>
                </c:pt>
                <c:pt idx="559">
                  <c:v>5559</c:v>
                </c:pt>
                <c:pt idx="560">
                  <c:v>5560</c:v>
                </c:pt>
                <c:pt idx="561">
                  <c:v>5561</c:v>
                </c:pt>
                <c:pt idx="562">
                  <c:v>5562</c:v>
                </c:pt>
                <c:pt idx="563">
                  <c:v>5563</c:v>
                </c:pt>
                <c:pt idx="564">
                  <c:v>5564</c:v>
                </c:pt>
                <c:pt idx="565">
                  <c:v>5565</c:v>
                </c:pt>
                <c:pt idx="566">
                  <c:v>5566</c:v>
                </c:pt>
                <c:pt idx="567">
                  <c:v>5567</c:v>
                </c:pt>
                <c:pt idx="568">
                  <c:v>5568</c:v>
                </c:pt>
                <c:pt idx="569">
                  <c:v>5569</c:v>
                </c:pt>
                <c:pt idx="570">
                  <c:v>5570</c:v>
                </c:pt>
                <c:pt idx="571">
                  <c:v>5571</c:v>
                </c:pt>
                <c:pt idx="572">
                  <c:v>5572</c:v>
                </c:pt>
                <c:pt idx="573">
                  <c:v>5573</c:v>
                </c:pt>
                <c:pt idx="574">
                  <c:v>5574</c:v>
                </c:pt>
                <c:pt idx="575">
                  <c:v>5575</c:v>
                </c:pt>
                <c:pt idx="576">
                  <c:v>5576</c:v>
                </c:pt>
                <c:pt idx="577">
                  <c:v>5577</c:v>
                </c:pt>
                <c:pt idx="578">
                  <c:v>5578</c:v>
                </c:pt>
                <c:pt idx="579">
                  <c:v>5579</c:v>
                </c:pt>
                <c:pt idx="580">
                  <c:v>5580</c:v>
                </c:pt>
                <c:pt idx="581">
                  <c:v>5581</c:v>
                </c:pt>
                <c:pt idx="582">
                  <c:v>5582</c:v>
                </c:pt>
                <c:pt idx="583">
                  <c:v>5583</c:v>
                </c:pt>
                <c:pt idx="584">
                  <c:v>5584</c:v>
                </c:pt>
                <c:pt idx="585">
                  <c:v>5585</c:v>
                </c:pt>
                <c:pt idx="586">
                  <c:v>5586</c:v>
                </c:pt>
                <c:pt idx="587">
                  <c:v>5587</c:v>
                </c:pt>
                <c:pt idx="588">
                  <c:v>5588</c:v>
                </c:pt>
                <c:pt idx="589">
                  <c:v>5589</c:v>
                </c:pt>
                <c:pt idx="590">
                  <c:v>5590</c:v>
                </c:pt>
                <c:pt idx="591">
                  <c:v>5591</c:v>
                </c:pt>
                <c:pt idx="592">
                  <c:v>5592</c:v>
                </c:pt>
                <c:pt idx="593">
                  <c:v>5593</c:v>
                </c:pt>
                <c:pt idx="594">
                  <c:v>5594</c:v>
                </c:pt>
                <c:pt idx="595">
                  <c:v>5595</c:v>
                </c:pt>
                <c:pt idx="596">
                  <c:v>5596</c:v>
                </c:pt>
                <c:pt idx="597">
                  <c:v>5597</c:v>
                </c:pt>
                <c:pt idx="598">
                  <c:v>5598</c:v>
                </c:pt>
                <c:pt idx="599">
                  <c:v>5599</c:v>
                </c:pt>
                <c:pt idx="600">
                  <c:v>5600</c:v>
                </c:pt>
                <c:pt idx="601">
                  <c:v>5601</c:v>
                </c:pt>
                <c:pt idx="602">
                  <c:v>5602</c:v>
                </c:pt>
                <c:pt idx="603">
                  <c:v>5603</c:v>
                </c:pt>
                <c:pt idx="604">
                  <c:v>5604</c:v>
                </c:pt>
                <c:pt idx="605">
                  <c:v>5605</c:v>
                </c:pt>
                <c:pt idx="606">
                  <c:v>5606</c:v>
                </c:pt>
                <c:pt idx="607">
                  <c:v>5607</c:v>
                </c:pt>
                <c:pt idx="608">
                  <c:v>5608</c:v>
                </c:pt>
                <c:pt idx="609">
                  <c:v>5609</c:v>
                </c:pt>
                <c:pt idx="610">
                  <c:v>5610</c:v>
                </c:pt>
                <c:pt idx="611">
                  <c:v>5611</c:v>
                </c:pt>
                <c:pt idx="612">
                  <c:v>5612</c:v>
                </c:pt>
                <c:pt idx="613">
                  <c:v>5613</c:v>
                </c:pt>
                <c:pt idx="614">
                  <c:v>5614</c:v>
                </c:pt>
                <c:pt idx="615">
                  <c:v>5615</c:v>
                </c:pt>
                <c:pt idx="616">
                  <c:v>5616</c:v>
                </c:pt>
                <c:pt idx="617">
                  <c:v>5617</c:v>
                </c:pt>
                <c:pt idx="618">
                  <c:v>5618</c:v>
                </c:pt>
                <c:pt idx="619">
                  <c:v>5619</c:v>
                </c:pt>
                <c:pt idx="620">
                  <c:v>5620</c:v>
                </c:pt>
                <c:pt idx="621">
                  <c:v>5621</c:v>
                </c:pt>
                <c:pt idx="622">
                  <c:v>5622</c:v>
                </c:pt>
                <c:pt idx="623">
                  <c:v>5623</c:v>
                </c:pt>
                <c:pt idx="624">
                  <c:v>5624</c:v>
                </c:pt>
                <c:pt idx="625">
                  <c:v>5625</c:v>
                </c:pt>
                <c:pt idx="626">
                  <c:v>5626</c:v>
                </c:pt>
                <c:pt idx="627">
                  <c:v>5627</c:v>
                </c:pt>
                <c:pt idx="628">
                  <c:v>5628</c:v>
                </c:pt>
                <c:pt idx="629">
                  <c:v>5629</c:v>
                </c:pt>
                <c:pt idx="630">
                  <c:v>5630</c:v>
                </c:pt>
                <c:pt idx="631">
                  <c:v>5631</c:v>
                </c:pt>
                <c:pt idx="632">
                  <c:v>5632</c:v>
                </c:pt>
                <c:pt idx="633">
                  <c:v>5633</c:v>
                </c:pt>
                <c:pt idx="634">
                  <c:v>5634</c:v>
                </c:pt>
                <c:pt idx="635">
                  <c:v>5635</c:v>
                </c:pt>
                <c:pt idx="636">
                  <c:v>5636</c:v>
                </c:pt>
                <c:pt idx="637">
                  <c:v>5637</c:v>
                </c:pt>
                <c:pt idx="638">
                  <c:v>5638</c:v>
                </c:pt>
                <c:pt idx="639">
                  <c:v>5639</c:v>
                </c:pt>
                <c:pt idx="640">
                  <c:v>5640</c:v>
                </c:pt>
                <c:pt idx="641">
                  <c:v>5641</c:v>
                </c:pt>
                <c:pt idx="642">
                  <c:v>5642</c:v>
                </c:pt>
                <c:pt idx="643">
                  <c:v>5643</c:v>
                </c:pt>
                <c:pt idx="644">
                  <c:v>5644</c:v>
                </c:pt>
                <c:pt idx="645">
                  <c:v>5645</c:v>
                </c:pt>
                <c:pt idx="646">
                  <c:v>5646</c:v>
                </c:pt>
                <c:pt idx="647">
                  <c:v>5647</c:v>
                </c:pt>
                <c:pt idx="648">
                  <c:v>5648</c:v>
                </c:pt>
                <c:pt idx="649">
                  <c:v>5649</c:v>
                </c:pt>
                <c:pt idx="650">
                  <c:v>5650</c:v>
                </c:pt>
                <c:pt idx="651">
                  <c:v>5651</c:v>
                </c:pt>
                <c:pt idx="652">
                  <c:v>5652</c:v>
                </c:pt>
                <c:pt idx="653">
                  <c:v>5653</c:v>
                </c:pt>
                <c:pt idx="654">
                  <c:v>5654</c:v>
                </c:pt>
                <c:pt idx="655">
                  <c:v>5655</c:v>
                </c:pt>
                <c:pt idx="656">
                  <c:v>5656</c:v>
                </c:pt>
                <c:pt idx="657">
                  <c:v>5657</c:v>
                </c:pt>
                <c:pt idx="658">
                  <c:v>5658</c:v>
                </c:pt>
                <c:pt idx="659">
                  <c:v>5659</c:v>
                </c:pt>
                <c:pt idx="660">
                  <c:v>5660</c:v>
                </c:pt>
                <c:pt idx="661">
                  <c:v>5661</c:v>
                </c:pt>
                <c:pt idx="662">
                  <c:v>5662</c:v>
                </c:pt>
                <c:pt idx="663">
                  <c:v>5663</c:v>
                </c:pt>
                <c:pt idx="664">
                  <c:v>5664</c:v>
                </c:pt>
                <c:pt idx="665">
                  <c:v>5665</c:v>
                </c:pt>
                <c:pt idx="666">
                  <c:v>5666</c:v>
                </c:pt>
                <c:pt idx="667">
                  <c:v>5667</c:v>
                </c:pt>
                <c:pt idx="668">
                  <c:v>5668</c:v>
                </c:pt>
                <c:pt idx="669">
                  <c:v>5669</c:v>
                </c:pt>
                <c:pt idx="670">
                  <c:v>5670</c:v>
                </c:pt>
                <c:pt idx="671">
                  <c:v>5671</c:v>
                </c:pt>
                <c:pt idx="672">
                  <c:v>5672</c:v>
                </c:pt>
                <c:pt idx="673">
                  <c:v>5673</c:v>
                </c:pt>
                <c:pt idx="674">
                  <c:v>5674</c:v>
                </c:pt>
                <c:pt idx="675">
                  <c:v>5675</c:v>
                </c:pt>
                <c:pt idx="676">
                  <c:v>5676</c:v>
                </c:pt>
                <c:pt idx="677">
                  <c:v>5677</c:v>
                </c:pt>
                <c:pt idx="678">
                  <c:v>5678</c:v>
                </c:pt>
                <c:pt idx="679">
                  <c:v>5679</c:v>
                </c:pt>
                <c:pt idx="680">
                  <c:v>5680</c:v>
                </c:pt>
                <c:pt idx="681">
                  <c:v>5681</c:v>
                </c:pt>
                <c:pt idx="682">
                  <c:v>5682</c:v>
                </c:pt>
                <c:pt idx="683">
                  <c:v>5683</c:v>
                </c:pt>
                <c:pt idx="684">
                  <c:v>5684</c:v>
                </c:pt>
                <c:pt idx="685">
                  <c:v>5685</c:v>
                </c:pt>
                <c:pt idx="686">
                  <c:v>5686</c:v>
                </c:pt>
                <c:pt idx="687">
                  <c:v>5687</c:v>
                </c:pt>
                <c:pt idx="688">
                  <c:v>5688</c:v>
                </c:pt>
                <c:pt idx="689">
                  <c:v>5689</c:v>
                </c:pt>
                <c:pt idx="690">
                  <c:v>5690</c:v>
                </c:pt>
                <c:pt idx="691">
                  <c:v>5691</c:v>
                </c:pt>
                <c:pt idx="692">
                  <c:v>5692</c:v>
                </c:pt>
                <c:pt idx="693">
                  <c:v>5693</c:v>
                </c:pt>
                <c:pt idx="694">
                  <c:v>5694</c:v>
                </c:pt>
                <c:pt idx="695">
                  <c:v>5695</c:v>
                </c:pt>
                <c:pt idx="696">
                  <c:v>5696</c:v>
                </c:pt>
                <c:pt idx="697">
                  <c:v>5697</c:v>
                </c:pt>
                <c:pt idx="698">
                  <c:v>5698</c:v>
                </c:pt>
                <c:pt idx="699">
                  <c:v>5699</c:v>
                </c:pt>
                <c:pt idx="700">
                  <c:v>5700</c:v>
                </c:pt>
                <c:pt idx="701">
                  <c:v>5701</c:v>
                </c:pt>
                <c:pt idx="702">
                  <c:v>5702</c:v>
                </c:pt>
                <c:pt idx="703">
                  <c:v>5703</c:v>
                </c:pt>
                <c:pt idx="704">
                  <c:v>5704</c:v>
                </c:pt>
                <c:pt idx="705">
                  <c:v>5705</c:v>
                </c:pt>
                <c:pt idx="706">
                  <c:v>5706</c:v>
                </c:pt>
                <c:pt idx="707">
                  <c:v>5707</c:v>
                </c:pt>
                <c:pt idx="708">
                  <c:v>5708</c:v>
                </c:pt>
                <c:pt idx="709">
                  <c:v>5709</c:v>
                </c:pt>
                <c:pt idx="710">
                  <c:v>5710</c:v>
                </c:pt>
                <c:pt idx="711">
                  <c:v>5711</c:v>
                </c:pt>
                <c:pt idx="712">
                  <c:v>5712</c:v>
                </c:pt>
                <c:pt idx="713">
                  <c:v>5713</c:v>
                </c:pt>
                <c:pt idx="714">
                  <c:v>5714</c:v>
                </c:pt>
                <c:pt idx="715">
                  <c:v>5715</c:v>
                </c:pt>
                <c:pt idx="716">
                  <c:v>5716</c:v>
                </c:pt>
                <c:pt idx="717">
                  <c:v>5717</c:v>
                </c:pt>
                <c:pt idx="718">
                  <c:v>5718</c:v>
                </c:pt>
                <c:pt idx="719">
                  <c:v>5719</c:v>
                </c:pt>
                <c:pt idx="720">
                  <c:v>5720</c:v>
                </c:pt>
                <c:pt idx="721">
                  <c:v>5721</c:v>
                </c:pt>
                <c:pt idx="722">
                  <c:v>5722</c:v>
                </c:pt>
                <c:pt idx="723">
                  <c:v>5723</c:v>
                </c:pt>
                <c:pt idx="724">
                  <c:v>5724</c:v>
                </c:pt>
                <c:pt idx="725">
                  <c:v>5725</c:v>
                </c:pt>
                <c:pt idx="726">
                  <c:v>5726</c:v>
                </c:pt>
                <c:pt idx="727">
                  <c:v>5727</c:v>
                </c:pt>
                <c:pt idx="728">
                  <c:v>5728</c:v>
                </c:pt>
                <c:pt idx="729">
                  <c:v>5729</c:v>
                </c:pt>
                <c:pt idx="730">
                  <c:v>5730</c:v>
                </c:pt>
                <c:pt idx="731">
                  <c:v>5731</c:v>
                </c:pt>
                <c:pt idx="732">
                  <c:v>5732</c:v>
                </c:pt>
                <c:pt idx="733">
                  <c:v>5733</c:v>
                </c:pt>
                <c:pt idx="734">
                  <c:v>5734</c:v>
                </c:pt>
                <c:pt idx="735">
                  <c:v>5735</c:v>
                </c:pt>
                <c:pt idx="736">
                  <c:v>5736</c:v>
                </c:pt>
                <c:pt idx="737">
                  <c:v>5737</c:v>
                </c:pt>
                <c:pt idx="738">
                  <c:v>5738</c:v>
                </c:pt>
                <c:pt idx="739">
                  <c:v>5739</c:v>
                </c:pt>
                <c:pt idx="740">
                  <c:v>5740</c:v>
                </c:pt>
                <c:pt idx="741">
                  <c:v>5741</c:v>
                </c:pt>
                <c:pt idx="742">
                  <c:v>5742</c:v>
                </c:pt>
                <c:pt idx="743">
                  <c:v>5743</c:v>
                </c:pt>
                <c:pt idx="744">
                  <c:v>5744</c:v>
                </c:pt>
                <c:pt idx="745">
                  <c:v>5745</c:v>
                </c:pt>
                <c:pt idx="746">
                  <c:v>5746</c:v>
                </c:pt>
                <c:pt idx="747">
                  <c:v>5747</c:v>
                </c:pt>
                <c:pt idx="748">
                  <c:v>5748</c:v>
                </c:pt>
                <c:pt idx="749">
                  <c:v>5749</c:v>
                </c:pt>
                <c:pt idx="750">
                  <c:v>5750</c:v>
                </c:pt>
                <c:pt idx="751">
                  <c:v>5751</c:v>
                </c:pt>
                <c:pt idx="752">
                  <c:v>5752</c:v>
                </c:pt>
                <c:pt idx="753">
                  <c:v>5753</c:v>
                </c:pt>
                <c:pt idx="754">
                  <c:v>5754</c:v>
                </c:pt>
                <c:pt idx="755">
                  <c:v>5755</c:v>
                </c:pt>
                <c:pt idx="756">
                  <c:v>5756</c:v>
                </c:pt>
                <c:pt idx="757">
                  <c:v>5757</c:v>
                </c:pt>
                <c:pt idx="758">
                  <c:v>5758</c:v>
                </c:pt>
                <c:pt idx="759">
                  <c:v>5759</c:v>
                </c:pt>
                <c:pt idx="760">
                  <c:v>5760</c:v>
                </c:pt>
                <c:pt idx="761">
                  <c:v>5761</c:v>
                </c:pt>
                <c:pt idx="762">
                  <c:v>5762</c:v>
                </c:pt>
                <c:pt idx="763">
                  <c:v>5763</c:v>
                </c:pt>
                <c:pt idx="764">
                  <c:v>5764</c:v>
                </c:pt>
                <c:pt idx="765">
                  <c:v>5765</c:v>
                </c:pt>
                <c:pt idx="766">
                  <c:v>5766</c:v>
                </c:pt>
                <c:pt idx="767">
                  <c:v>5767</c:v>
                </c:pt>
                <c:pt idx="768">
                  <c:v>5768</c:v>
                </c:pt>
                <c:pt idx="769">
                  <c:v>5769</c:v>
                </c:pt>
                <c:pt idx="770">
                  <c:v>5770</c:v>
                </c:pt>
                <c:pt idx="771">
                  <c:v>5771</c:v>
                </c:pt>
                <c:pt idx="772">
                  <c:v>5772</c:v>
                </c:pt>
                <c:pt idx="773">
                  <c:v>5773</c:v>
                </c:pt>
                <c:pt idx="774">
                  <c:v>5774</c:v>
                </c:pt>
                <c:pt idx="775">
                  <c:v>5775</c:v>
                </c:pt>
                <c:pt idx="776">
                  <c:v>5776</c:v>
                </c:pt>
                <c:pt idx="777">
                  <c:v>5777</c:v>
                </c:pt>
                <c:pt idx="778">
                  <c:v>5778</c:v>
                </c:pt>
                <c:pt idx="779">
                  <c:v>5779</c:v>
                </c:pt>
                <c:pt idx="780">
                  <c:v>5780</c:v>
                </c:pt>
                <c:pt idx="781">
                  <c:v>5781</c:v>
                </c:pt>
                <c:pt idx="782">
                  <c:v>5782</c:v>
                </c:pt>
                <c:pt idx="783">
                  <c:v>5783</c:v>
                </c:pt>
                <c:pt idx="784">
                  <c:v>5784</c:v>
                </c:pt>
                <c:pt idx="785">
                  <c:v>5785</c:v>
                </c:pt>
                <c:pt idx="786">
                  <c:v>5786</c:v>
                </c:pt>
                <c:pt idx="787">
                  <c:v>5787</c:v>
                </c:pt>
                <c:pt idx="788">
                  <c:v>5788</c:v>
                </c:pt>
                <c:pt idx="789">
                  <c:v>5789</c:v>
                </c:pt>
                <c:pt idx="790">
                  <c:v>5790</c:v>
                </c:pt>
                <c:pt idx="791">
                  <c:v>5791</c:v>
                </c:pt>
                <c:pt idx="792">
                  <c:v>5792</c:v>
                </c:pt>
                <c:pt idx="793">
                  <c:v>5793</c:v>
                </c:pt>
                <c:pt idx="794">
                  <c:v>5794</c:v>
                </c:pt>
                <c:pt idx="795">
                  <c:v>5795</c:v>
                </c:pt>
                <c:pt idx="796">
                  <c:v>5796</c:v>
                </c:pt>
                <c:pt idx="797">
                  <c:v>5797</c:v>
                </c:pt>
                <c:pt idx="798">
                  <c:v>5798</c:v>
                </c:pt>
                <c:pt idx="799">
                  <c:v>5799</c:v>
                </c:pt>
                <c:pt idx="800">
                  <c:v>5800</c:v>
                </c:pt>
                <c:pt idx="801">
                  <c:v>5801</c:v>
                </c:pt>
                <c:pt idx="802">
                  <c:v>5802</c:v>
                </c:pt>
                <c:pt idx="803">
                  <c:v>5803</c:v>
                </c:pt>
                <c:pt idx="804">
                  <c:v>5804</c:v>
                </c:pt>
                <c:pt idx="805">
                  <c:v>5805</c:v>
                </c:pt>
                <c:pt idx="806">
                  <c:v>5806</c:v>
                </c:pt>
                <c:pt idx="807">
                  <c:v>5807</c:v>
                </c:pt>
                <c:pt idx="808">
                  <c:v>5808</c:v>
                </c:pt>
                <c:pt idx="809">
                  <c:v>5809</c:v>
                </c:pt>
                <c:pt idx="810">
                  <c:v>5810</c:v>
                </c:pt>
                <c:pt idx="811">
                  <c:v>5811</c:v>
                </c:pt>
                <c:pt idx="812">
                  <c:v>5812</c:v>
                </c:pt>
                <c:pt idx="813">
                  <c:v>5813</c:v>
                </c:pt>
                <c:pt idx="814">
                  <c:v>5814</c:v>
                </c:pt>
                <c:pt idx="815">
                  <c:v>5815</c:v>
                </c:pt>
                <c:pt idx="816">
                  <c:v>5816</c:v>
                </c:pt>
                <c:pt idx="817">
                  <c:v>5817</c:v>
                </c:pt>
                <c:pt idx="818">
                  <c:v>5818</c:v>
                </c:pt>
                <c:pt idx="819">
                  <c:v>5819</c:v>
                </c:pt>
                <c:pt idx="820">
                  <c:v>5820</c:v>
                </c:pt>
                <c:pt idx="821">
                  <c:v>5821</c:v>
                </c:pt>
                <c:pt idx="822">
                  <c:v>5822</c:v>
                </c:pt>
                <c:pt idx="823">
                  <c:v>5823</c:v>
                </c:pt>
                <c:pt idx="824">
                  <c:v>5824</c:v>
                </c:pt>
                <c:pt idx="825">
                  <c:v>5825</c:v>
                </c:pt>
                <c:pt idx="826">
                  <c:v>5826</c:v>
                </c:pt>
                <c:pt idx="827">
                  <c:v>5827</c:v>
                </c:pt>
                <c:pt idx="828">
                  <c:v>5828</c:v>
                </c:pt>
                <c:pt idx="829">
                  <c:v>5829</c:v>
                </c:pt>
                <c:pt idx="830">
                  <c:v>5830</c:v>
                </c:pt>
                <c:pt idx="831">
                  <c:v>5831</c:v>
                </c:pt>
                <c:pt idx="832">
                  <c:v>5832</c:v>
                </c:pt>
                <c:pt idx="833">
                  <c:v>5833</c:v>
                </c:pt>
                <c:pt idx="834">
                  <c:v>5834</c:v>
                </c:pt>
                <c:pt idx="835">
                  <c:v>5835</c:v>
                </c:pt>
                <c:pt idx="836">
                  <c:v>5836</c:v>
                </c:pt>
                <c:pt idx="837">
                  <c:v>5837</c:v>
                </c:pt>
                <c:pt idx="838">
                  <c:v>5838</c:v>
                </c:pt>
                <c:pt idx="839">
                  <c:v>5839</c:v>
                </c:pt>
                <c:pt idx="840">
                  <c:v>5840</c:v>
                </c:pt>
                <c:pt idx="841">
                  <c:v>5841</c:v>
                </c:pt>
                <c:pt idx="842">
                  <c:v>5842</c:v>
                </c:pt>
                <c:pt idx="843">
                  <c:v>5843</c:v>
                </c:pt>
                <c:pt idx="844">
                  <c:v>5844</c:v>
                </c:pt>
                <c:pt idx="845">
                  <c:v>5845</c:v>
                </c:pt>
                <c:pt idx="846">
                  <c:v>5846</c:v>
                </c:pt>
                <c:pt idx="847">
                  <c:v>5847</c:v>
                </c:pt>
                <c:pt idx="848">
                  <c:v>5848</c:v>
                </c:pt>
                <c:pt idx="849">
                  <c:v>5849</c:v>
                </c:pt>
                <c:pt idx="850">
                  <c:v>5850</c:v>
                </c:pt>
                <c:pt idx="851">
                  <c:v>5851</c:v>
                </c:pt>
                <c:pt idx="852">
                  <c:v>5852</c:v>
                </c:pt>
                <c:pt idx="853">
                  <c:v>5853</c:v>
                </c:pt>
                <c:pt idx="854">
                  <c:v>5854</c:v>
                </c:pt>
                <c:pt idx="855">
                  <c:v>5855</c:v>
                </c:pt>
                <c:pt idx="856">
                  <c:v>5856</c:v>
                </c:pt>
                <c:pt idx="857">
                  <c:v>5857</c:v>
                </c:pt>
                <c:pt idx="858">
                  <c:v>5858</c:v>
                </c:pt>
                <c:pt idx="859">
                  <c:v>5859</c:v>
                </c:pt>
                <c:pt idx="860">
                  <c:v>5860</c:v>
                </c:pt>
                <c:pt idx="861">
                  <c:v>5861</c:v>
                </c:pt>
                <c:pt idx="862">
                  <c:v>5862</c:v>
                </c:pt>
                <c:pt idx="863">
                  <c:v>5863</c:v>
                </c:pt>
                <c:pt idx="864">
                  <c:v>5864</c:v>
                </c:pt>
                <c:pt idx="865">
                  <c:v>5865</c:v>
                </c:pt>
                <c:pt idx="866">
                  <c:v>5866</c:v>
                </c:pt>
                <c:pt idx="867">
                  <c:v>5867</c:v>
                </c:pt>
                <c:pt idx="868">
                  <c:v>5868</c:v>
                </c:pt>
                <c:pt idx="869">
                  <c:v>5869</c:v>
                </c:pt>
                <c:pt idx="870">
                  <c:v>5870</c:v>
                </c:pt>
                <c:pt idx="871">
                  <c:v>5871</c:v>
                </c:pt>
                <c:pt idx="872">
                  <c:v>5872</c:v>
                </c:pt>
                <c:pt idx="873">
                  <c:v>5873</c:v>
                </c:pt>
                <c:pt idx="874">
                  <c:v>5874</c:v>
                </c:pt>
                <c:pt idx="875">
                  <c:v>5875</c:v>
                </c:pt>
                <c:pt idx="876">
                  <c:v>5876</c:v>
                </c:pt>
                <c:pt idx="877">
                  <c:v>5877</c:v>
                </c:pt>
                <c:pt idx="878">
                  <c:v>5878</c:v>
                </c:pt>
                <c:pt idx="879">
                  <c:v>5879</c:v>
                </c:pt>
                <c:pt idx="880">
                  <c:v>5880</c:v>
                </c:pt>
                <c:pt idx="881">
                  <c:v>5881</c:v>
                </c:pt>
                <c:pt idx="882">
                  <c:v>5882</c:v>
                </c:pt>
                <c:pt idx="883">
                  <c:v>5883</c:v>
                </c:pt>
                <c:pt idx="884">
                  <c:v>5884</c:v>
                </c:pt>
                <c:pt idx="885">
                  <c:v>5885</c:v>
                </c:pt>
                <c:pt idx="886">
                  <c:v>5886</c:v>
                </c:pt>
                <c:pt idx="887">
                  <c:v>5887</c:v>
                </c:pt>
                <c:pt idx="888">
                  <c:v>5888</c:v>
                </c:pt>
                <c:pt idx="889">
                  <c:v>5889</c:v>
                </c:pt>
                <c:pt idx="890">
                  <c:v>5890</c:v>
                </c:pt>
                <c:pt idx="891">
                  <c:v>5891</c:v>
                </c:pt>
                <c:pt idx="892">
                  <c:v>5892</c:v>
                </c:pt>
                <c:pt idx="893">
                  <c:v>5893</c:v>
                </c:pt>
                <c:pt idx="894">
                  <c:v>5894</c:v>
                </c:pt>
                <c:pt idx="895">
                  <c:v>5895</c:v>
                </c:pt>
                <c:pt idx="896">
                  <c:v>5896</c:v>
                </c:pt>
                <c:pt idx="897">
                  <c:v>5897</c:v>
                </c:pt>
                <c:pt idx="898">
                  <c:v>5898</c:v>
                </c:pt>
                <c:pt idx="899">
                  <c:v>5899</c:v>
                </c:pt>
                <c:pt idx="900">
                  <c:v>5900</c:v>
                </c:pt>
                <c:pt idx="901">
                  <c:v>5901</c:v>
                </c:pt>
                <c:pt idx="902">
                  <c:v>5902</c:v>
                </c:pt>
                <c:pt idx="903">
                  <c:v>5903</c:v>
                </c:pt>
                <c:pt idx="904">
                  <c:v>5904</c:v>
                </c:pt>
                <c:pt idx="905">
                  <c:v>5905</c:v>
                </c:pt>
                <c:pt idx="906">
                  <c:v>5906</c:v>
                </c:pt>
                <c:pt idx="907">
                  <c:v>5907</c:v>
                </c:pt>
                <c:pt idx="908">
                  <c:v>5908</c:v>
                </c:pt>
                <c:pt idx="909">
                  <c:v>5909</c:v>
                </c:pt>
                <c:pt idx="910">
                  <c:v>5910</c:v>
                </c:pt>
                <c:pt idx="911">
                  <c:v>5911</c:v>
                </c:pt>
                <c:pt idx="912">
                  <c:v>5912</c:v>
                </c:pt>
                <c:pt idx="913">
                  <c:v>5913</c:v>
                </c:pt>
                <c:pt idx="914">
                  <c:v>5914</c:v>
                </c:pt>
                <c:pt idx="915">
                  <c:v>5915</c:v>
                </c:pt>
                <c:pt idx="916">
                  <c:v>5916</c:v>
                </c:pt>
                <c:pt idx="917">
                  <c:v>5917</c:v>
                </c:pt>
                <c:pt idx="918">
                  <c:v>5918</c:v>
                </c:pt>
                <c:pt idx="919">
                  <c:v>5919</c:v>
                </c:pt>
                <c:pt idx="920">
                  <c:v>5920</c:v>
                </c:pt>
                <c:pt idx="921">
                  <c:v>5921</c:v>
                </c:pt>
                <c:pt idx="922">
                  <c:v>5922</c:v>
                </c:pt>
                <c:pt idx="923">
                  <c:v>5923</c:v>
                </c:pt>
                <c:pt idx="924">
                  <c:v>5924</c:v>
                </c:pt>
                <c:pt idx="925">
                  <c:v>5925</c:v>
                </c:pt>
                <c:pt idx="926">
                  <c:v>5926</c:v>
                </c:pt>
                <c:pt idx="927">
                  <c:v>5927</c:v>
                </c:pt>
                <c:pt idx="928">
                  <c:v>5928</c:v>
                </c:pt>
                <c:pt idx="929">
                  <c:v>5929</c:v>
                </c:pt>
                <c:pt idx="930">
                  <c:v>5930</c:v>
                </c:pt>
                <c:pt idx="931">
                  <c:v>5931</c:v>
                </c:pt>
                <c:pt idx="932">
                  <c:v>5932</c:v>
                </c:pt>
                <c:pt idx="933">
                  <c:v>5933</c:v>
                </c:pt>
                <c:pt idx="934">
                  <c:v>5934</c:v>
                </c:pt>
                <c:pt idx="935">
                  <c:v>5935</c:v>
                </c:pt>
                <c:pt idx="936">
                  <c:v>5936</c:v>
                </c:pt>
                <c:pt idx="937">
                  <c:v>5937</c:v>
                </c:pt>
                <c:pt idx="938">
                  <c:v>5938</c:v>
                </c:pt>
                <c:pt idx="939">
                  <c:v>5939</c:v>
                </c:pt>
                <c:pt idx="940">
                  <c:v>5940</c:v>
                </c:pt>
                <c:pt idx="941">
                  <c:v>5941</c:v>
                </c:pt>
                <c:pt idx="942">
                  <c:v>5942</c:v>
                </c:pt>
                <c:pt idx="943">
                  <c:v>5943</c:v>
                </c:pt>
                <c:pt idx="944">
                  <c:v>5944</c:v>
                </c:pt>
                <c:pt idx="945">
                  <c:v>5945</c:v>
                </c:pt>
                <c:pt idx="946">
                  <c:v>5946</c:v>
                </c:pt>
                <c:pt idx="947">
                  <c:v>5947</c:v>
                </c:pt>
                <c:pt idx="948">
                  <c:v>5948</c:v>
                </c:pt>
                <c:pt idx="949">
                  <c:v>5949</c:v>
                </c:pt>
                <c:pt idx="950">
                  <c:v>5950</c:v>
                </c:pt>
                <c:pt idx="951">
                  <c:v>5951</c:v>
                </c:pt>
                <c:pt idx="952">
                  <c:v>5952</c:v>
                </c:pt>
                <c:pt idx="953">
                  <c:v>5953</c:v>
                </c:pt>
                <c:pt idx="954">
                  <c:v>5954</c:v>
                </c:pt>
                <c:pt idx="955">
                  <c:v>5955</c:v>
                </c:pt>
                <c:pt idx="956">
                  <c:v>5956</c:v>
                </c:pt>
                <c:pt idx="957">
                  <c:v>5957</c:v>
                </c:pt>
                <c:pt idx="958">
                  <c:v>5958</c:v>
                </c:pt>
                <c:pt idx="959">
                  <c:v>5959</c:v>
                </c:pt>
                <c:pt idx="960">
                  <c:v>5960</c:v>
                </c:pt>
                <c:pt idx="961">
                  <c:v>5961</c:v>
                </c:pt>
                <c:pt idx="962">
                  <c:v>5962</c:v>
                </c:pt>
                <c:pt idx="963">
                  <c:v>5963</c:v>
                </c:pt>
                <c:pt idx="964">
                  <c:v>5964</c:v>
                </c:pt>
                <c:pt idx="965">
                  <c:v>5965</c:v>
                </c:pt>
                <c:pt idx="966">
                  <c:v>5966</c:v>
                </c:pt>
                <c:pt idx="967">
                  <c:v>5967</c:v>
                </c:pt>
                <c:pt idx="968">
                  <c:v>5968</c:v>
                </c:pt>
                <c:pt idx="969">
                  <c:v>5969</c:v>
                </c:pt>
                <c:pt idx="970">
                  <c:v>5970</c:v>
                </c:pt>
                <c:pt idx="971">
                  <c:v>5971</c:v>
                </c:pt>
                <c:pt idx="972">
                  <c:v>5972</c:v>
                </c:pt>
                <c:pt idx="973">
                  <c:v>5973</c:v>
                </c:pt>
                <c:pt idx="974">
                  <c:v>5974</c:v>
                </c:pt>
                <c:pt idx="975">
                  <c:v>5975</c:v>
                </c:pt>
                <c:pt idx="976">
                  <c:v>5976</c:v>
                </c:pt>
                <c:pt idx="977">
                  <c:v>5977</c:v>
                </c:pt>
                <c:pt idx="978">
                  <c:v>5978</c:v>
                </c:pt>
                <c:pt idx="979">
                  <c:v>5979</c:v>
                </c:pt>
                <c:pt idx="980">
                  <c:v>5980</c:v>
                </c:pt>
                <c:pt idx="981">
                  <c:v>5981</c:v>
                </c:pt>
                <c:pt idx="982">
                  <c:v>5982</c:v>
                </c:pt>
                <c:pt idx="983">
                  <c:v>5983</c:v>
                </c:pt>
                <c:pt idx="984">
                  <c:v>5984</c:v>
                </c:pt>
                <c:pt idx="985">
                  <c:v>5985</c:v>
                </c:pt>
                <c:pt idx="986">
                  <c:v>5986</c:v>
                </c:pt>
                <c:pt idx="987">
                  <c:v>5987</c:v>
                </c:pt>
                <c:pt idx="988">
                  <c:v>5988</c:v>
                </c:pt>
                <c:pt idx="989">
                  <c:v>5989</c:v>
                </c:pt>
                <c:pt idx="990">
                  <c:v>5990</c:v>
                </c:pt>
                <c:pt idx="991">
                  <c:v>5991</c:v>
                </c:pt>
                <c:pt idx="992">
                  <c:v>5992</c:v>
                </c:pt>
                <c:pt idx="993">
                  <c:v>5993</c:v>
                </c:pt>
                <c:pt idx="994">
                  <c:v>5994</c:v>
                </c:pt>
                <c:pt idx="995">
                  <c:v>5995</c:v>
                </c:pt>
                <c:pt idx="996">
                  <c:v>5996</c:v>
                </c:pt>
                <c:pt idx="997">
                  <c:v>5997</c:v>
                </c:pt>
                <c:pt idx="998">
                  <c:v>5998</c:v>
                </c:pt>
                <c:pt idx="999">
                  <c:v>5999</c:v>
                </c:pt>
                <c:pt idx="1000">
                  <c:v>6000</c:v>
                </c:pt>
                <c:pt idx="1001">
                  <c:v>6001</c:v>
                </c:pt>
                <c:pt idx="1002">
                  <c:v>6002</c:v>
                </c:pt>
                <c:pt idx="1003">
                  <c:v>6003</c:v>
                </c:pt>
                <c:pt idx="1004">
                  <c:v>6004</c:v>
                </c:pt>
                <c:pt idx="1005">
                  <c:v>6005</c:v>
                </c:pt>
                <c:pt idx="1006">
                  <c:v>6006</c:v>
                </c:pt>
                <c:pt idx="1007">
                  <c:v>6007</c:v>
                </c:pt>
                <c:pt idx="1008">
                  <c:v>6008</c:v>
                </c:pt>
                <c:pt idx="1009">
                  <c:v>6009</c:v>
                </c:pt>
                <c:pt idx="1010">
                  <c:v>6010</c:v>
                </c:pt>
                <c:pt idx="1011">
                  <c:v>6011</c:v>
                </c:pt>
                <c:pt idx="1012">
                  <c:v>6012</c:v>
                </c:pt>
                <c:pt idx="1013">
                  <c:v>6013</c:v>
                </c:pt>
                <c:pt idx="1014">
                  <c:v>6014</c:v>
                </c:pt>
                <c:pt idx="1015">
                  <c:v>6015</c:v>
                </c:pt>
                <c:pt idx="1016">
                  <c:v>6016</c:v>
                </c:pt>
                <c:pt idx="1017">
                  <c:v>6017</c:v>
                </c:pt>
                <c:pt idx="1018">
                  <c:v>6018</c:v>
                </c:pt>
                <c:pt idx="1019">
                  <c:v>6019</c:v>
                </c:pt>
                <c:pt idx="1020">
                  <c:v>6020</c:v>
                </c:pt>
                <c:pt idx="1021">
                  <c:v>6021</c:v>
                </c:pt>
                <c:pt idx="1022">
                  <c:v>6022</c:v>
                </c:pt>
                <c:pt idx="1023">
                  <c:v>6023</c:v>
                </c:pt>
                <c:pt idx="1024">
                  <c:v>6024</c:v>
                </c:pt>
                <c:pt idx="1025">
                  <c:v>6025</c:v>
                </c:pt>
                <c:pt idx="1026">
                  <c:v>6026</c:v>
                </c:pt>
                <c:pt idx="1027">
                  <c:v>6027</c:v>
                </c:pt>
                <c:pt idx="1028">
                  <c:v>6028</c:v>
                </c:pt>
                <c:pt idx="1029">
                  <c:v>6029</c:v>
                </c:pt>
                <c:pt idx="1030">
                  <c:v>6030</c:v>
                </c:pt>
                <c:pt idx="1031">
                  <c:v>6031</c:v>
                </c:pt>
                <c:pt idx="1032">
                  <c:v>6032</c:v>
                </c:pt>
                <c:pt idx="1033">
                  <c:v>6033</c:v>
                </c:pt>
                <c:pt idx="1034">
                  <c:v>6034</c:v>
                </c:pt>
                <c:pt idx="1035">
                  <c:v>6035</c:v>
                </c:pt>
                <c:pt idx="1036">
                  <c:v>6036</c:v>
                </c:pt>
                <c:pt idx="1037">
                  <c:v>6037</c:v>
                </c:pt>
                <c:pt idx="1038">
                  <c:v>6038</c:v>
                </c:pt>
                <c:pt idx="1039">
                  <c:v>6039</c:v>
                </c:pt>
                <c:pt idx="1040">
                  <c:v>6040</c:v>
                </c:pt>
                <c:pt idx="1041">
                  <c:v>6041</c:v>
                </c:pt>
                <c:pt idx="1042">
                  <c:v>6042</c:v>
                </c:pt>
                <c:pt idx="1043">
                  <c:v>6043</c:v>
                </c:pt>
                <c:pt idx="1044">
                  <c:v>6044</c:v>
                </c:pt>
                <c:pt idx="1045">
                  <c:v>6045</c:v>
                </c:pt>
                <c:pt idx="1046">
                  <c:v>6046</c:v>
                </c:pt>
                <c:pt idx="1047">
                  <c:v>6047</c:v>
                </c:pt>
                <c:pt idx="1048">
                  <c:v>6048</c:v>
                </c:pt>
                <c:pt idx="1049">
                  <c:v>6049</c:v>
                </c:pt>
                <c:pt idx="1050">
                  <c:v>6050</c:v>
                </c:pt>
                <c:pt idx="1051">
                  <c:v>6051</c:v>
                </c:pt>
                <c:pt idx="1052">
                  <c:v>6052</c:v>
                </c:pt>
                <c:pt idx="1053">
                  <c:v>6053</c:v>
                </c:pt>
                <c:pt idx="1054">
                  <c:v>6054</c:v>
                </c:pt>
                <c:pt idx="1055">
                  <c:v>6055</c:v>
                </c:pt>
                <c:pt idx="1056">
                  <c:v>6056</c:v>
                </c:pt>
                <c:pt idx="1057">
                  <c:v>6057</c:v>
                </c:pt>
                <c:pt idx="1058">
                  <c:v>6058</c:v>
                </c:pt>
                <c:pt idx="1059">
                  <c:v>6059</c:v>
                </c:pt>
                <c:pt idx="1060">
                  <c:v>6060</c:v>
                </c:pt>
                <c:pt idx="1061">
                  <c:v>6061</c:v>
                </c:pt>
                <c:pt idx="1062">
                  <c:v>6062</c:v>
                </c:pt>
                <c:pt idx="1063">
                  <c:v>6063</c:v>
                </c:pt>
                <c:pt idx="1064">
                  <c:v>6064</c:v>
                </c:pt>
                <c:pt idx="1065">
                  <c:v>6065</c:v>
                </c:pt>
                <c:pt idx="1066">
                  <c:v>6066</c:v>
                </c:pt>
                <c:pt idx="1067">
                  <c:v>6067</c:v>
                </c:pt>
                <c:pt idx="1068">
                  <c:v>6068</c:v>
                </c:pt>
                <c:pt idx="1069">
                  <c:v>6069</c:v>
                </c:pt>
                <c:pt idx="1070">
                  <c:v>6070</c:v>
                </c:pt>
                <c:pt idx="1071">
                  <c:v>6071</c:v>
                </c:pt>
                <c:pt idx="1072">
                  <c:v>6072</c:v>
                </c:pt>
                <c:pt idx="1073">
                  <c:v>6073</c:v>
                </c:pt>
                <c:pt idx="1074">
                  <c:v>6074</c:v>
                </c:pt>
                <c:pt idx="1075">
                  <c:v>6075</c:v>
                </c:pt>
                <c:pt idx="1076">
                  <c:v>6076</c:v>
                </c:pt>
                <c:pt idx="1077">
                  <c:v>6077</c:v>
                </c:pt>
                <c:pt idx="1078">
                  <c:v>6078</c:v>
                </c:pt>
                <c:pt idx="1079">
                  <c:v>6079</c:v>
                </c:pt>
                <c:pt idx="1080">
                  <c:v>6080</c:v>
                </c:pt>
                <c:pt idx="1081">
                  <c:v>6081</c:v>
                </c:pt>
                <c:pt idx="1082">
                  <c:v>6082</c:v>
                </c:pt>
                <c:pt idx="1083">
                  <c:v>6083</c:v>
                </c:pt>
                <c:pt idx="1084">
                  <c:v>6084</c:v>
                </c:pt>
                <c:pt idx="1085">
                  <c:v>6085</c:v>
                </c:pt>
                <c:pt idx="1086">
                  <c:v>6086</c:v>
                </c:pt>
                <c:pt idx="1087">
                  <c:v>6087</c:v>
                </c:pt>
                <c:pt idx="1088">
                  <c:v>6088</c:v>
                </c:pt>
                <c:pt idx="1089">
                  <c:v>6089</c:v>
                </c:pt>
                <c:pt idx="1090">
                  <c:v>6090</c:v>
                </c:pt>
                <c:pt idx="1091">
                  <c:v>6091</c:v>
                </c:pt>
                <c:pt idx="1092">
                  <c:v>6092</c:v>
                </c:pt>
                <c:pt idx="1093">
                  <c:v>6093</c:v>
                </c:pt>
                <c:pt idx="1094">
                  <c:v>6094</c:v>
                </c:pt>
                <c:pt idx="1095">
                  <c:v>6095</c:v>
                </c:pt>
                <c:pt idx="1096">
                  <c:v>6096</c:v>
                </c:pt>
                <c:pt idx="1097">
                  <c:v>6097</c:v>
                </c:pt>
                <c:pt idx="1098">
                  <c:v>6098</c:v>
                </c:pt>
                <c:pt idx="1099">
                  <c:v>6099</c:v>
                </c:pt>
                <c:pt idx="1100">
                  <c:v>6100</c:v>
                </c:pt>
                <c:pt idx="1101">
                  <c:v>6101</c:v>
                </c:pt>
                <c:pt idx="1102">
                  <c:v>6102</c:v>
                </c:pt>
                <c:pt idx="1103">
                  <c:v>6103</c:v>
                </c:pt>
                <c:pt idx="1104">
                  <c:v>6104</c:v>
                </c:pt>
                <c:pt idx="1105">
                  <c:v>6105</c:v>
                </c:pt>
                <c:pt idx="1106">
                  <c:v>6106</c:v>
                </c:pt>
                <c:pt idx="1107">
                  <c:v>6107</c:v>
                </c:pt>
                <c:pt idx="1108">
                  <c:v>6108</c:v>
                </c:pt>
                <c:pt idx="1109">
                  <c:v>6109</c:v>
                </c:pt>
                <c:pt idx="1110">
                  <c:v>6110</c:v>
                </c:pt>
                <c:pt idx="1111">
                  <c:v>6111</c:v>
                </c:pt>
                <c:pt idx="1112">
                  <c:v>6112</c:v>
                </c:pt>
                <c:pt idx="1113">
                  <c:v>6113</c:v>
                </c:pt>
                <c:pt idx="1114">
                  <c:v>6114</c:v>
                </c:pt>
                <c:pt idx="1115">
                  <c:v>6115</c:v>
                </c:pt>
                <c:pt idx="1116">
                  <c:v>6116</c:v>
                </c:pt>
                <c:pt idx="1117">
                  <c:v>6117</c:v>
                </c:pt>
                <c:pt idx="1118">
                  <c:v>6118</c:v>
                </c:pt>
                <c:pt idx="1119">
                  <c:v>6119</c:v>
                </c:pt>
                <c:pt idx="1120">
                  <c:v>6120</c:v>
                </c:pt>
                <c:pt idx="1121">
                  <c:v>6121</c:v>
                </c:pt>
                <c:pt idx="1122">
                  <c:v>6122</c:v>
                </c:pt>
                <c:pt idx="1123">
                  <c:v>6123</c:v>
                </c:pt>
                <c:pt idx="1124">
                  <c:v>6124</c:v>
                </c:pt>
                <c:pt idx="1125">
                  <c:v>6125</c:v>
                </c:pt>
                <c:pt idx="1126">
                  <c:v>6126</c:v>
                </c:pt>
                <c:pt idx="1127">
                  <c:v>6127</c:v>
                </c:pt>
                <c:pt idx="1128">
                  <c:v>6128</c:v>
                </c:pt>
                <c:pt idx="1129">
                  <c:v>6129</c:v>
                </c:pt>
                <c:pt idx="1130">
                  <c:v>6130</c:v>
                </c:pt>
                <c:pt idx="1131">
                  <c:v>6131</c:v>
                </c:pt>
                <c:pt idx="1132">
                  <c:v>6132</c:v>
                </c:pt>
                <c:pt idx="1133">
                  <c:v>6133</c:v>
                </c:pt>
                <c:pt idx="1134">
                  <c:v>6134</c:v>
                </c:pt>
                <c:pt idx="1135">
                  <c:v>6135</c:v>
                </c:pt>
                <c:pt idx="1136">
                  <c:v>6136</c:v>
                </c:pt>
                <c:pt idx="1137">
                  <c:v>6137</c:v>
                </c:pt>
                <c:pt idx="1138">
                  <c:v>6138</c:v>
                </c:pt>
                <c:pt idx="1139">
                  <c:v>6139</c:v>
                </c:pt>
                <c:pt idx="1140">
                  <c:v>6140</c:v>
                </c:pt>
                <c:pt idx="1141">
                  <c:v>6141</c:v>
                </c:pt>
                <c:pt idx="1142">
                  <c:v>6142</c:v>
                </c:pt>
                <c:pt idx="1143">
                  <c:v>6143</c:v>
                </c:pt>
                <c:pt idx="1144">
                  <c:v>6144</c:v>
                </c:pt>
                <c:pt idx="1145">
                  <c:v>6145</c:v>
                </c:pt>
                <c:pt idx="1146">
                  <c:v>6146</c:v>
                </c:pt>
                <c:pt idx="1147">
                  <c:v>6147</c:v>
                </c:pt>
                <c:pt idx="1148">
                  <c:v>6148</c:v>
                </c:pt>
                <c:pt idx="1149">
                  <c:v>6149</c:v>
                </c:pt>
                <c:pt idx="1150">
                  <c:v>6150</c:v>
                </c:pt>
                <c:pt idx="1151">
                  <c:v>6151</c:v>
                </c:pt>
                <c:pt idx="1152">
                  <c:v>6152</c:v>
                </c:pt>
                <c:pt idx="1153">
                  <c:v>6153</c:v>
                </c:pt>
                <c:pt idx="1154">
                  <c:v>6154</c:v>
                </c:pt>
                <c:pt idx="1155">
                  <c:v>6155</c:v>
                </c:pt>
                <c:pt idx="1156">
                  <c:v>6156</c:v>
                </c:pt>
                <c:pt idx="1157">
                  <c:v>6157</c:v>
                </c:pt>
                <c:pt idx="1158">
                  <c:v>6158</c:v>
                </c:pt>
                <c:pt idx="1159">
                  <c:v>6159</c:v>
                </c:pt>
                <c:pt idx="1160">
                  <c:v>6160</c:v>
                </c:pt>
                <c:pt idx="1161">
                  <c:v>6161</c:v>
                </c:pt>
                <c:pt idx="1162">
                  <c:v>6162</c:v>
                </c:pt>
                <c:pt idx="1163">
                  <c:v>6163</c:v>
                </c:pt>
                <c:pt idx="1164">
                  <c:v>6164</c:v>
                </c:pt>
                <c:pt idx="1165">
                  <c:v>6165</c:v>
                </c:pt>
                <c:pt idx="1166">
                  <c:v>6166</c:v>
                </c:pt>
                <c:pt idx="1167">
                  <c:v>6167</c:v>
                </c:pt>
                <c:pt idx="1168">
                  <c:v>6168</c:v>
                </c:pt>
                <c:pt idx="1169">
                  <c:v>6169</c:v>
                </c:pt>
                <c:pt idx="1170">
                  <c:v>6170</c:v>
                </c:pt>
                <c:pt idx="1171">
                  <c:v>6171</c:v>
                </c:pt>
                <c:pt idx="1172">
                  <c:v>6172</c:v>
                </c:pt>
                <c:pt idx="1173">
                  <c:v>6173</c:v>
                </c:pt>
                <c:pt idx="1174">
                  <c:v>6174</c:v>
                </c:pt>
                <c:pt idx="1175">
                  <c:v>6175</c:v>
                </c:pt>
                <c:pt idx="1176">
                  <c:v>6176</c:v>
                </c:pt>
                <c:pt idx="1177">
                  <c:v>6177</c:v>
                </c:pt>
                <c:pt idx="1178">
                  <c:v>6178</c:v>
                </c:pt>
                <c:pt idx="1179">
                  <c:v>6179</c:v>
                </c:pt>
                <c:pt idx="1180">
                  <c:v>6180</c:v>
                </c:pt>
                <c:pt idx="1181">
                  <c:v>6181</c:v>
                </c:pt>
                <c:pt idx="1182">
                  <c:v>6182</c:v>
                </c:pt>
                <c:pt idx="1183">
                  <c:v>6183</c:v>
                </c:pt>
                <c:pt idx="1184">
                  <c:v>6184</c:v>
                </c:pt>
                <c:pt idx="1185">
                  <c:v>6185</c:v>
                </c:pt>
                <c:pt idx="1186">
                  <c:v>6186</c:v>
                </c:pt>
                <c:pt idx="1187">
                  <c:v>6187</c:v>
                </c:pt>
                <c:pt idx="1188">
                  <c:v>6188</c:v>
                </c:pt>
                <c:pt idx="1189">
                  <c:v>6189</c:v>
                </c:pt>
                <c:pt idx="1190">
                  <c:v>6190</c:v>
                </c:pt>
                <c:pt idx="1191">
                  <c:v>6191</c:v>
                </c:pt>
                <c:pt idx="1192">
                  <c:v>6192</c:v>
                </c:pt>
                <c:pt idx="1193">
                  <c:v>6193</c:v>
                </c:pt>
                <c:pt idx="1194">
                  <c:v>6194</c:v>
                </c:pt>
                <c:pt idx="1195">
                  <c:v>6195</c:v>
                </c:pt>
                <c:pt idx="1196">
                  <c:v>6196</c:v>
                </c:pt>
                <c:pt idx="1197">
                  <c:v>6197</c:v>
                </c:pt>
                <c:pt idx="1198">
                  <c:v>6198</c:v>
                </c:pt>
                <c:pt idx="1199">
                  <c:v>6199</c:v>
                </c:pt>
                <c:pt idx="1200">
                  <c:v>6200</c:v>
                </c:pt>
              </c:strCache>
            </c:strRef>
          </c:cat>
          <c:val>
            <c:numRef>
              <c:f>Sheet1!$Q$1102:$Q$2302</c:f>
              <c:numCache>
                <c:formatCode>General</c:formatCode>
                <c:ptCount val="1201"/>
                <c:pt idx="340">
                  <c:v>26.2</c:v>
                </c:pt>
                <c:pt idx="423">
                  <c:v>73.2</c:v>
                </c:pt>
              </c:numCache>
            </c:numRef>
          </c:val>
        </c:ser>
        <c:ser>
          <c:idx val="10"/>
          <c:order val="10"/>
          <c:tx>
            <c:strRef>
              <c:f>"U-232"</c:f>
              <c:strCache>
                <c:ptCount val="1"/>
                <c:pt idx="0">
                  <c:v>U-232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02:$A$2302</c:f>
              <c:strCache>
                <c:ptCount val="1201"/>
                <c:pt idx="0">
                  <c:v>5000</c:v>
                </c:pt>
                <c:pt idx="1">
                  <c:v>5001</c:v>
                </c:pt>
                <c:pt idx="2">
                  <c:v>5002</c:v>
                </c:pt>
                <c:pt idx="3">
                  <c:v>5003</c:v>
                </c:pt>
                <c:pt idx="4">
                  <c:v>5004</c:v>
                </c:pt>
                <c:pt idx="5">
                  <c:v>5005</c:v>
                </c:pt>
                <c:pt idx="6">
                  <c:v>5006</c:v>
                </c:pt>
                <c:pt idx="7">
                  <c:v>5007</c:v>
                </c:pt>
                <c:pt idx="8">
                  <c:v>5008</c:v>
                </c:pt>
                <c:pt idx="9">
                  <c:v>5009</c:v>
                </c:pt>
                <c:pt idx="10">
                  <c:v>5010</c:v>
                </c:pt>
                <c:pt idx="11">
                  <c:v>5011</c:v>
                </c:pt>
                <c:pt idx="12">
                  <c:v>5012</c:v>
                </c:pt>
                <c:pt idx="13">
                  <c:v>5013</c:v>
                </c:pt>
                <c:pt idx="14">
                  <c:v>5014</c:v>
                </c:pt>
                <c:pt idx="15">
                  <c:v>5015</c:v>
                </c:pt>
                <c:pt idx="16">
                  <c:v>5016</c:v>
                </c:pt>
                <c:pt idx="17">
                  <c:v>5017</c:v>
                </c:pt>
                <c:pt idx="18">
                  <c:v>5018</c:v>
                </c:pt>
                <c:pt idx="19">
                  <c:v>5019</c:v>
                </c:pt>
                <c:pt idx="20">
                  <c:v>5020</c:v>
                </c:pt>
                <c:pt idx="21">
                  <c:v>5021</c:v>
                </c:pt>
                <c:pt idx="22">
                  <c:v>5022</c:v>
                </c:pt>
                <c:pt idx="23">
                  <c:v>5023</c:v>
                </c:pt>
                <c:pt idx="24">
                  <c:v>5024</c:v>
                </c:pt>
                <c:pt idx="25">
                  <c:v>5025</c:v>
                </c:pt>
                <c:pt idx="26">
                  <c:v>5026</c:v>
                </c:pt>
                <c:pt idx="27">
                  <c:v>5027</c:v>
                </c:pt>
                <c:pt idx="28">
                  <c:v>5028</c:v>
                </c:pt>
                <c:pt idx="29">
                  <c:v>5029</c:v>
                </c:pt>
                <c:pt idx="30">
                  <c:v>5030</c:v>
                </c:pt>
                <c:pt idx="31">
                  <c:v>5031</c:v>
                </c:pt>
                <c:pt idx="32">
                  <c:v>5032</c:v>
                </c:pt>
                <c:pt idx="33">
                  <c:v>5033</c:v>
                </c:pt>
                <c:pt idx="34">
                  <c:v>5034</c:v>
                </c:pt>
                <c:pt idx="35">
                  <c:v>5035</c:v>
                </c:pt>
                <c:pt idx="36">
                  <c:v>5036</c:v>
                </c:pt>
                <c:pt idx="37">
                  <c:v>5037</c:v>
                </c:pt>
                <c:pt idx="38">
                  <c:v>5038</c:v>
                </c:pt>
                <c:pt idx="39">
                  <c:v>5039</c:v>
                </c:pt>
                <c:pt idx="40">
                  <c:v>5040</c:v>
                </c:pt>
                <c:pt idx="41">
                  <c:v>5041</c:v>
                </c:pt>
                <c:pt idx="42">
                  <c:v>5042</c:v>
                </c:pt>
                <c:pt idx="43">
                  <c:v>5043</c:v>
                </c:pt>
                <c:pt idx="44">
                  <c:v>5044</c:v>
                </c:pt>
                <c:pt idx="45">
                  <c:v>5045</c:v>
                </c:pt>
                <c:pt idx="46">
                  <c:v>5046</c:v>
                </c:pt>
                <c:pt idx="47">
                  <c:v>5047</c:v>
                </c:pt>
                <c:pt idx="48">
                  <c:v>5048</c:v>
                </c:pt>
                <c:pt idx="49">
                  <c:v>5049</c:v>
                </c:pt>
                <c:pt idx="50">
                  <c:v>5050</c:v>
                </c:pt>
                <c:pt idx="51">
                  <c:v>5051</c:v>
                </c:pt>
                <c:pt idx="52">
                  <c:v>5052</c:v>
                </c:pt>
                <c:pt idx="53">
                  <c:v>5053</c:v>
                </c:pt>
                <c:pt idx="54">
                  <c:v>5054</c:v>
                </c:pt>
                <c:pt idx="55">
                  <c:v>5055</c:v>
                </c:pt>
                <c:pt idx="56">
                  <c:v>5056</c:v>
                </c:pt>
                <c:pt idx="57">
                  <c:v>5057</c:v>
                </c:pt>
                <c:pt idx="58">
                  <c:v>5058</c:v>
                </c:pt>
                <c:pt idx="59">
                  <c:v>5059</c:v>
                </c:pt>
                <c:pt idx="60">
                  <c:v>5060</c:v>
                </c:pt>
                <c:pt idx="61">
                  <c:v>5061</c:v>
                </c:pt>
                <c:pt idx="62">
                  <c:v>5062</c:v>
                </c:pt>
                <c:pt idx="63">
                  <c:v>5063</c:v>
                </c:pt>
                <c:pt idx="64">
                  <c:v>5064</c:v>
                </c:pt>
                <c:pt idx="65">
                  <c:v>5065</c:v>
                </c:pt>
                <c:pt idx="66">
                  <c:v>5066</c:v>
                </c:pt>
                <c:pt idx="67">
                  <c:v>5067</c:v>
                </c:pt>
                <c:pt idx="68">
                  <c:v>5068</c:v>
                </c:pt>
                <c:pt idx="69">
                  <c:v>5069</c:v>
                </c:pt>
                <c:pt idx="70">
                  <c:v>5070</c:v>
                </c:pt>
                <c:pt idx="71">
                  <c:v>5071</c:v>
                </c:pt>
                <c:pt idx="72">
                  <c:v>5072</c:v>
                </c:pt>
                <c:pt idx="73">
                  <c:v>5073</c:v>
                </c:pt>
                <c:pt idx="74">
                  <c:v>5074</c:v>
                </c:pt>
                <c:pt idx="75">
                  <c:v>5075</c:v>
                </c:pt>
                <c:pt idx="76">
                  <c:v>5076</c:v>
                </c:pt>
                <c:pt idx="77">
                  <c:v>5077</c:v>
                </c:pt>
                <c:pt idx="78">
                  <c:v>5078</c:v>
                </c:pt>
                <c:pt idx="79">
                  <c:v>5079</c:v>
                </c:pt>
                <c:pt idx="80">
                  <c:v>5080</c:v>
                </c:pt>
                <c:pt idx="81">
                  <c:v>5081</c:v>
                </c:pt>
                <c:pt idx="82">
                  <c:v>5082</c:v>
                </c:pt>
                <c:pt idx="83">
                  <c:v>5083</c:v>
                </c:pt>
                <c:pt idx="84">
                  <c:v>5084</c:v>
                </c:pt>
                <c:pt idx="85">
                  <c:v>5085</c:v>
                </c:pt>
                <c:pt idx="86">
                  <c:v>5086</c:v>
                </c:pt>
                <c:pt idx="87">
                  <c:v>5087</c:v>
                </c:pt>
                <c:pt idx="88">
                  <c:v>5088</c:v>
                </c:pt>
                <c:pt idx="89">
                  <c:v>5089</c:v>
                </c:pt>
                <c:pt idx="90">
                  <c:v>5090</c:v>
                </c:pt>
                <c:pt idx="91">
                  <c:v>5091</c:v>
                </c:pt>
                <c:pt idx="92">
                  <c:v>5092</c:v>
                </c:pt>
                <c:pt idx="93">
                  <c:v>5093</c:v>
                </c:pt>
                <c:pt idx="94">
                  <c:v>5094</c:v>
                </c:pt>
                <c:pt idx="95">
                  <c:v>5095</c:v>
                </c:pt>
                <c:pt idx="96">
                  <c:v>5096</c:v>
                </c:pt>
                <c:pt idx="97">
                  <c:v>5097</c:v>
                </c:pt>
                <c:pt idx="98">
                  <c:v>5098</c:v>
                </c:pt>
                <c:pt idx="99">
                  <c:v>5099</c:v>
                </c:pt>
                <c:pt idx="100">
                  <c:v>5100</c:v>
                </c:pt>
                <c:pt idx="101">
                  <c:v>5101</c:v>
                </c:pt>
                <c:pt idx="102">
                  <c:v>5102</c:v>
                </c:pt>
                <c:pt idx="103">
                  <c:v>5103</c:v>
                </c:pt>
                <c:pt idx="104">
                  <c:v>5104</c:v>
                </c:pt>
                <c:pt idx="105">
                  <c:v>5105</c:v>
                </c:pt>
                <c:pt idx="106">
                  <c:v>5106</c:v>
                </c:pt>
                <c:pt idx="107">
                  <c:v>5107</c:v>
                </c:pt>
                <c:pt idx="108">
                  <c:v>5108</c:v>
                </c:pt>
                <c:pt idx="109">
                  <c:v>5109</c:v>
                </c:pt>
                <c:pt idx="110">
                  <c:v>5110</c:v>
                </c:pt>
                <c:pt idx="111">
                  <c:v>5111</c:v>
                </c:pt>
                <c:pt idx="112">
                  <c:v>5112</c:v>
                </c:pt>
                <c:pt idx="113">
                  <c:v>5113</c:v>
                </c:pt>
                <c:pt idx="114">
                  <c:v>5114</c:v>
                </c:pt>
                <c:pt idx="115">
                  <c:v>5115</c:v>
                </c:pt>
                <c:pt idx="116">
                  <c:v>5116</c:v>
                </c:pt>
                <c:pt idx="117">
                  <c:v>5117</c:v>
                </c:pt>
                <c:pt idx="118">
                  <c:v>5118</c:v>
                </c:pt>
                <c:pt idx="119">
                  <c:v>5119</c:v>
                </c:pt>
                <c:pt idx="120">
                  <c:v>5120</c:v>
                </c:pt>
                <c:pt idx="121">
                  <c:v>5121</c:v>
                </c:pt>
                <c:pt idx="122">
                  <c:v>5122</c:v>
                </c:pt>
                <c:pt idx="123">
                  <c:v>5123</c:v>
                </c:pt>
                <c:pt idx="124">
                  <c:v>5124</c:v>
                </c:pt>
                <c:pt idx="125">
                  <c:v>5125</c:v>
                </c:pt>
                <c:pt idx="126">
                  <c:v>5126</c:v>
                </c:pt>
                <c:pt idx="127">
                  <c:v>5127</c:v>
                </c:pt>
                <c:pt idx="128">
                  <c:v>5128</c:v>
                </c:pt>
                <c:pt idx="129">
                  <c:v>5129</c:v>
                </c:pt>
                <c:pt idx="130">
                  <c:v>5130</c:v>
                </c:pt>
                <c:pt idx="131">
                  <c:v>5131</c:v>
                </c:pt>
                <c:pt idx="132">
                  <c:v>5132</c:v>
                </c:pt>
                <c:pt idx="133">
                  <c:v>5133</c:v>
                </c:pt>
                <c:pt idx="134">
                  <c:v>5134</c:v>
                </c:pt>
                <c:pt idx="135">
                  <c:v>5135</c:v>
                </c:pt>
                <c:pt idx="136">
                  <c:v>5136</c:v>
                </c:pt>
                <c:pt idx="137">
                  <c:v>5137</c:v>
                </c:pt>
                <c:pt idx="138">
                  <c:v>5138</c:v>
                </c:pt>
                <c:pt idx="139">
                  <c:v>5139</c:v>
                </c:pt>
                <c:pt idx="140">
                  <c:v>5140</c:v>
                </c:pt>
                <c:pt idx="141">
                  <c:v>5141</c:v>
                </c:pt>
                <c:pt idx="142">
                  <c:v>5142</c:v>
                </c:pt>
                <c:pt idx="143">
                  <c:v>5143</c:v>
                </c:pt>
                <c:pt idx="144">
                  <c:v>5144</c:v>
                </c:pt>
                <c:pt idx="145">
                  <c:v>5145</c:v>
                </c:pt>
                <c:pt idx="146">
                  <c:v>5146</c:v>
                </c:pt>
                <c:pt idx="147">
                  <c:v>5147</c:v>
                </c:pt>
                <c:pt idx="148">
                  <c:v>5148</c:v>
                </c:pt>
                <c:pt idx="149">
                  <c:v>5149</c:v>
                </c:pt>
                <c:pt idx="150">
                  <c:v>5150</c:v>
                </c:pt>
                <c:pt idx="151">
                  <c:v>5151</c:v>
                </c:pt>
                <c:pt idx="152">
                  <c:v>5152</c:v>
                </c:pt>
                <c:pt idx="153">
                  <c:v>5153</c:v>
                </c:pt>
                <c:pt idx="154">
                  <c:v>5154</c:v>
                </c:pt>
                <c:pt idx="155">
                  <c:v>5155</c:v>
                </c:pt>
                <c:pt idx="156">
                  <c:v>5156</c:v>
                </c:pt>
                <c:pt idx="157">
                  <c:v>5157</c:v>
                </c:pt>
                <c:pt idx="158">
                  <c:v>5158</c:v>
                </c:pt>
                <c:pt idx="159">
                  <c:v>5159</c:v>
                </c:pt>
                <c:pt idx="160">
                  <c:v>5160</c:v>
                </c:pt>
                <c:pt idx="161">
                  <c:v>5161</c:v>
                </c:pt>
                <c:pt idx="162">
                  <c:v>5162</c:v>
                </c:pt>
                <c:pt idx="163">
                  <c:v>5163</c:v>
                </c:pt>
                <c:pt idx="164">
                  <c:v>5164</c:v>
                </c:pt>
                <c:pt idx="165">
                  <c:v>5165</c:v>
                </c:pt>
                <c:pt idx="166">
                  <c:v>5166</c:v>
                </c:pt>
                <c:pt idx="167">
                  <c:v>5167</c:v>
                </c:pt>
                <c:pt idx="168">
                  <c:v>5168</c:v>
                </c:pt>
                <c:pt idx="169">
                  <c:v>5169</c:v>
                </c:pt>
                <c:pt idx="170">
                  <c:v>5170</c:v>
                </c:pt>
                <c:pt idx="171">
                  <c:v>5171</c:v>
                </c:pt>
                <c:pt idx="172">
                  <c:v>5172</c:v>
                </c:pt>
                <c:pt idx="173">
                  <c:v>5173</c:v>
                </c:pt>
                <c:pt idx="174">
                  <c:v>5174</c:v>
                </c:pt>
                <c:pt idx="175">
                  <c:v>5175</c:v>
                </c:pt>
                <c:pt idx="176">
                  <c:v>5176</c:v>
                </c:pt>
                <c:pt idx="177">
                  <c:v>5177</c:v>
                </c:pt>
                <c:pt idx="178">
                  <c:v>5178</c:v>
                </c:pt>
                <c:pt idx="179">
                  <c:v>5179</c:v>
                </c:pt>
                <c:pt idx="180">
                  <c:v>5180</c:v>
                </c:pt>
                <c:pt idx="181">
                  <c:v>5181</c:v>
                </c:pt>
                <c:pt idx="182">
                  <c:v>5182</c:v>
                </c:pt>
                <c:pt idx="183">
                  <c:v>5183</c:v>
                </c:pt>
                <c:pt idx="184">
                  <c:v>5184</c:v>
                </c:pt>
                <c:pt idx="185">
                  <c:v>5185</c:v>
                </c:pt>
                <c:pt idx="186">
                  <c:v>5186</c:v>
                </c:pt>
                <c:pt idx="187">
                  <c:v>5187</c:v>
                </c:pt>
                <c:pt idx="188">
                  <c:v>5188</c:v>
                </c:pt>
                <c:pt idx="189">
                  <c:v>5189</c:v>
                </c:pt>
                <c:pt idx="190">
                  <c:v>5190</c:v>
                </c:pt>
                <c:pt idx="191">
                  <c:v>5191</c:v>
                </c:pt>
                <c:pt idx="192">
                  <c:v>5192</c:v>
                </c:pt>
                <c:pt idx="193">
                  <c:v>5193</c:v>
                </c:pt>
                <c:pt idx="194">
                  <c:v>5194</c:v>
                </c:pt>
                <c:pt idx="195">
                  <c:v>5195</c:v>
                </c:pt>
                <c:pt idx="196">
                  <c:v>5196</c:v>
                </c:pt>
                <c:pt idx="197">
                  <c:v>5197</c:v>
                </c:pt>
                <c:pt idx="198">
                  <c:v>5198</c:v>
                </c:pt>
                <c:pt idx="199">
                  <c:v>5199</c:v>
                </c:pt>
                <c:pt idx="200">
                  <c:v>5200</c:v>
                </c:pt>
                <c:pt idx="201">
                  <c:v>5201</c:v>
                </c:pt>
                <c:pt idx="202">
                  <c:v>5202</c:v>
                </c:pt>
                <c:pt idx="203">
                  <c:v>5203</c:v>
                </c:pt>
                <c:pt idx="204">
                  <c:v>5204</c:v>
                </c:pt>
                <c:pt idx="205">
                  <c:v>5205</c:v>
                </c:pt>
                <c:pt idx="206">
                  <c:v>5206</c:v>
                </c:pt>
                <c:pt idx="207">
                  <c:v>5207</c:v>
                </c:pt>
                <c:pt idx="208">
                  <c:v>5208</c:v>
                </c:pt>
                <c:pt idx="209">
                  <c:v>5209</c:v>
                </c:pt>
                <c:pt idx="210">
                  <c:v>5210</c:v>
                </c:pt>
                <c:pt idx="211">
                  <c:v>5211</c:v>
                </c:pt>
                <c:pt idx="212">
                  <c:v>5212</c:v>
                </c:pt>
                <c:pt idx="213">
                  <c:v>5213</c:v>
                </c:pt>
                <c:pt idx="214">
                  <c:v>5214</c:v>
                </c:pt>
                <c:pt idx="215">
                  <c:v>5215</c:v>
                </c:pt>
                <c:pt idx="216">
                  <c:v>5216</c:v>
                </c:pt>
                <c:pt idx="217">
                  <c:v>5217</c:v>
                </c:pt>
                <c:pt idx="218">
                  <c:v>5218</c:v>
                </c:pt>
                <c:pt idx="219">
                  <c:v>5219</c:v>
                </c:pt>
                <c:pt idx="220">
                  <c:v>5220</c:v>
                </c:pt>
                <c:pt idx="221">
                  <c:v>5221</c:v>
                </c:pt>
                <c:pt idx="222">
                  <c:v>5222</c:v>
                </c:pt>
                <c:pt idx="223">
                  <c:v>5223</c:v>
                </c:pt>
                <c:pt idx="224">
                  <c:v>5224</c:v>
                </c:pt>
                <c:pt idx="225">
                  <c:v>5225</c:v>
                </c:pt>
                <c:pt idx="226">
                  <c:v>5226</c:v>
                </c:pt>
                <c:pt idx="227">
                  <c:v>5227</c:v>
                </c:pt>
                <c:pt idx="228">
                  <c:v>5228</c:v>
                </c:pt>
                <c:pt idx="229">
                  <c:v>5229</c:v>
                </c:pt>
                <c:pt idx="230">
                  <c:v>5230</c:v>
                </c:pt>
                <c:pt idx="231">
                  <c:v>5231</c:v>
                </c:pt>
                <c:pt idx="232">
                  <c:v>5232</c:v>
                </c:pt>
                <c:pt idx="233">
                  <c:v>5233</c:v>
                </c:pt>
                <c:pt idx="234">
                  <c:v>5234</c:v>
                </c:pt>
                <c:pt idx="235">
                  <c:v>5235</c:v>
                </c:pt>
                <c:pt idx="236">
                  <c:v>5236</c:v>
                </c:pt>
                <c:pt idx="237">
                  <c:v>5237</c:v>
                </c:pt>
                <c:pt idx="238">
                  <c:v>5238</c:v>
                </c:pt>
                <c:pt idx="239">
                  <c:v>5239</c:v>
                </c:pt>
                <c:pt idx="240">
                  <c:v>5240</c:v>
                </c:pt>
                <c:pt idx="241">
                  <c:v>5241</c:v>
                </c:pt>
                <c:pt idx="242">
                  <c:v>5242</c:v>
                </c:pt>
                <c:pt idx="243">
                  <c:v>5243</c:v>
                </c:pt>
                <c:pt idx="244">
                  <c:v>5244</c:v>
                </c:pt>
                <c:pt idx="245">
                  <c:v>5245</c:v>
                </c:pt>
                <c:pt idx="246">
                  <c:v>5246</c:v>
                </c:pt>
                <c:pt idx="247">
                  <c:v>5247</c:v>
                </c:pt>
                <c:pt idx="248">
                  <c:v>5248</c:v>
                </c:pt>
                <c:pt idx="249">
                  <c:v>5249</c:v>
                </c:pt>
                <c:pt idx="250">
                  <c:v>5250</c:v>
                </c:pt>
                <c:pt idx="251">
                  <c:v>5251</c:v>
                </c:pt>
                <c:pt idx="252">
                  <c:v>5252</c:v>
                </c:pt>
                <c:pt idx="253">
                  <c:v>5253</c:v>
                </c:pt>
                <c:pt idx="254">
                  <c:v>5254</c:v>
                </c:pt>
                <c:pt idx="255">
                  <c:v>5255</c:v>
                </c:pt>
                <c:pt idx="256">
                  <c:v>5256</c:v>
                </c:pt>
                <c:pt idx="257">
                  <c:v>5257</c:v>
                </c:pt>
                <c:pt idx="258">
                  <c:v>5258</c:v>
                </c:pt>
                <c:pt idx="259">
                  <c:v>5259</c:v>
                </c:pt>
                <c:pt idx="260">
                  <c:v>5260</c:v>
                </c:pt>
                <c:pt idx="261">
                  <c:v>5261</c:v>
                </c:pt>
                <c:pt idx="262">
                  <c:v>5262</c:v>
                </c:pt>
                <c:pt idx="263">
                  <c:v>5263</c:v>
                </c:pt>
                <c:pt idx="264">
                  <c:v>5264</c:v>
                </c:pt>
                <c:pt idx="265">
                  <c:v>5265</c:v>
                </c:pt>
                <c:pt idx="266">
                  <c:v>5266</c:v>
                </c:pt>
                <c:pt idx="267">
                  <c:v>5267</c:v>
                </c:pt>
                <c:pt idx="268">
                  <c:v>5268</c:v>
                </c:pt>
                <c:pt idx="269">
                  <c:v>5269</c:v>
                </c:pt>
                <c:pt idx="270">
                  <c:v>5270</c:v>
                </c:pt>
                <c:pt idx="271">
                  <c:v>5271</c:v>
                </c:pt>
                <c:pt idx="272">
                  <c:v>5272</c:v>
                </c:pt>
                <c:pt idx="273">
                  <c:v>5273</c:v>
                </c:pt>
                <c:pt idx="274">
                  <c:v>5274</c:v>
                </c:pt>
                <c:pt idx="275">
                  <c:v>5275</c:v>
                </c:pt>
                <c:pt idx="276">
                  <c:v>5276</c:v>
                </c:pt>
                <c:pt idx="277">
                  <c:v>5277</c:v>
                </c:pt>
                <c:pt idx="278">
                  <c:v>5278</c:v>
                </c:pt>
                <c:pt idx="279">
                  <c:v>5279</c:v>
                </c:pt>
                <c:pt idx="280">
                  <c:v>5280</c:v>
                </c:pt>
                <c:pt idx="281">
                  <c:v>5281</c:v>
                </c:pt>
                <c:pt idx="282">
                  <c:v>5282</c:v>
                </c:pt>
                <c:pt idx="283">
                  <c:v>5283</c:v>
                </c:pt>
                <c:pt idx="284">
                  <c:v>5284</c:v>
                </c:pt>
                <c:pt idx="285">
                  <c:v>5285</c:v>
                </c:pt>
                <c:pt idx="286">
                  <c:v>5286</c:v>
                </c:pt>
                <c:pt idx="287">
                  <c:v>5287</c:v>
                </c:pt>
                <c:pt idx="288">
                  <c:v>5288</c:v>
                </c:pt>
                <c:pt idx="289">
                  <c:v>5289</c:v>
                </c:pt>
                <c:pt idx="290">
                  <c:v>5290</c:v>
                </c:pt>
                <c:pt idx="291">
                  <c:v>5291</c:v>
                </c:pt>
                <c:pt idx="292">
                  <c:v>5292</c:v>
                </c:pt>
                <c:pt idx="293">
                  <c:v>5293</c:v>
                </c:pt>
                <c:pt idx="294">
                  <c:v>5294</c:v>
                </c:pt>
                <c:pt idx="295">
                  <c:v>5295</c:v>
                </c:pt>
                <c:pt idx="296">
                  <c:v>5296</c:v>
                </c:pt>
                <c:pt idx="297">
                  <c:v>5297</c:v>
                </c:pt>
                <c:pt idx="298">
                  <c:v>5298</c:v>
                </c:pt>
                <c:pt idx="299">
                  <c:v>5299</c:v>
                </c:pt>
                <c:pt idx="300">
                  <c:v>5300</c:v>
                </c:pt>
                <c:pt idx="301">
                  <c:v>5301</c:v>
                </c:pt>
                <c:pt idx="302">
                  <c:v>5302</c:v>
                </c:pt>
                <c:pt idx="303">
                  <c:v>5303</c:v>
                </c:pt>
                <c:pt idx="304">
                  <c:v>5304</c:v>
                </c:pt>
                <c:pt idx="305">
                  <c:v>5305</c:v>
                </c:pt>
                <c:pt idx="306">
                  <c:v>5306</c:v>
                </c:pt>
                <c:pt idx="307">
                  <c:v>5307</c:v>
                </c:pt>
                <c:pt idx="308">
                  <c:v>5308</c:v>
                </c:pt>
                <c:pt idx="309">
                  <c:v>5309</c:v>
                </c:pt>
                <c:pt idx="310">
                  <c:v>5310</c:v>
                </c:pt>
                <c:pt idx="311">
                  <c:v>5311</c:v>
                </c:pt>
                <c:pt idx="312">
                  <c:v>5312</c:v>
                </c:pt>
                <c:pt idx="313">
                  <c:v>5313</c:v>
                </c:pt>
                <c:pt idx="314">
                  <c:v>5314</c:v>
                </c:pt>
                <c:pt idx="315">
                  <c:v>5315</c:v>
                </c:pt>
                <c:pt idx="316">
                  <c:v>5316</c:v>
                </c:pt>
                <c:pt idx="317">
                  <c:v>5317</c:v>
                </c:pt>
                <c:pt idx="318">
                  <c:v>5318</c:v>
                </c:pt>
                <c:pt idx="319">
                  <c:v>5319</c:v>
                </c:pt>
                <c:pt idx="320">
                  <c:v>5320</c:v>
                </c:pt>
                <c:pt idx="321">
                  <c:v>5321</c:v>
                </c:pt>
                <c:pt idx="322">
                  <c:v>5322</c:v>
                </c:pt>
                <c:pt idx="323">
                  <c:v>5323</c:v>
                </c:pt>
                <c:pt idx="324">
                  <c:v>5324</c:v>
                </c:pt>
                <c:pt idx="325">
                  <c:v>5325</c:v>
                </c:pt>
                <c:pt idx="326">
                  <c:v>5326</c:v>
                </c:pt>
                <c:pt idx="327">
                  <c:v>5327</c:v>
                </c:pt>
                <c:pt idx="328">
                  <c:v>5328</c:v>
                </c:pt>
                <c:pt idx="329">
                  <c:v>5329</c:v>
                </c:pt>
                <c:pt idx="330">
                  <c:v>5330</c:v>
                </c:pt>
                <c:pt idx="331">
                  <c:v>5331</c:v>
                </c:pt>
                <c:pt idx="332">
                  <c:v>5332</c:v>
                </c:pt>
                <c:pt idx="333">
                  <c:v>5333</c:v>
                </c:pt>
                <c:pt idx="334">
                  <c:v>5334</c:v>
                </c:pt>
                <c:pt idx="335">
                  <c:v>5335</c:v>
                </c:pt>
                <c:pt idx="336">
                  <c:v>5336</c:v>
                </c:pt>
                <c:pt idx="337">
                  <c:v>5337</c:v>
                </c:pt>
                <c:pt idx="338">
                  <c:v>5338</c:v>
                </c:pt>
                <c:pt idx="339">
                  <c:v>5339</c:v>
                </c:pt>
                <c:pt idx="340">
                  <c:v>5340</c:v>
                </c:pt>
                <c:pt idx="341">
                  <c:v>5341</c:v>
                </c:pt>
                <c:pt idx="342">
                  <c:v>5342</c:v>
                </c:pt>
                <c:pt idx="343">
                  <c:v>5343</c:v>
                </c:pt>
                <c:pt idx="344">
                  <c:v>5344</c:v>
                </c:pt>
                <c:pt idx="345">
                  <c:v>5345</c:v>
                </c:pt>
                <c:pt idx="346">
                  <c:v>5346</c:v>
                </c:pt>
                <c:pt idx="347">
                  <c:v>5347</c:v>
                </c:pt>
                <c:pt idx="348">
                  <c:v>5348</c:v>
                </c:pt>
                <c:pt idx="349">
                  <c:v>5349</c:v>
                </c:pt>
                <c:pt idx="350">
                  <c:v>5350</c:v>
                </c:pt>
                <c:pt idx="351">
                  <c:v>5351</c:v>
                </c:pt>
                <c:pt idx="352">
                  <c:v>5352</c:v>
                </c:pt>
                <c:pt idx="353">
                  <c:v>5353</c:v>
                </c:pt>
                <c:pt idx="354">
                  <c:v>5354</c:v>
                </c:pt>
                <c:pt idx="355">
                  <c:v>5355</c:v>
                </c:pt>
                <c:pt idx="356">
                  <c:v>5356</c:v>
                </c:pt>
                <c:pt idx="357">
                  <c:v>5357</c:v>
                </c:pt>
                <c:pt idx="358">
                  <c:v>5358</c:v>
                </c:pt>
                <c:pt idx="359">
                  <c:v>5359</c:v>
                </c:pt>
                <c:pt idx="360">
                  <c:v>5360</c:v>
                </c:pt>
                <c:pt idx="361">
                  <c:v>5361</c:v>
                </c:pt>
                <c:pt idx="362">
                  <c:v>5362</c:v>
                </c:pt>
                <c:pt idx="363">
                  <c:v>5363</c:v>
                </c:pt>
                <c:pt idx="364">
                  <c:v>5364</c:v>
                </c:pt>
                <c:pt idx="365">
                  <c:v>5365</c:v>
                </c:pt>
                <c:pt idx="366">
                  <c:v>5366</c:v>
                </c:pt>
                <c:pt idx="367">
                  <c:v>5367</c:v>
                </c:pt>
                <c:pt idx="368">
                  <c:v>5368</c:v>
                </c:pt>
                <c:pt idx="369">
                  <c:v>5369</c:v>
                </c:pt>
                <c:pt idx="370">
                  <c:v>5370</c:v>
                </c:pt>
                <c:pt idx="371">
                  <c:v>5371</c:v>
                </c:pt>
                <c:pt idx="372">
                  <c:v>5372</c:v>
                </c:pt>
                <c:pt idx="373">
                  <c:v>5373</c:v>
                </c:pt>
                <c:pt idx="374">
                  <c:v>5374</c:v>
                </c:pt>
                <c:pt idx="375">
                  <c:v>5375</c:v>
                </c:pt>
                <c:pt idx="376">
                  <c:v>5376</c:v>
                </c:pt>
                <c:pt idx="377">
                  <c:v>5377</c:v>
                </c:pt>
                <c:pt idx="378">
                  <c:v>5378</c:v>
                </c:pt>
                <c:pt idx="379">
                  <c:v>5379</c:v>
                </c:pt>
                <c:pt idx="380">
                  <c:v>5380</c:v>
                </c:pt>
                <c:pt idx="381">
                  <c:v>5381</c:v>
                </c:pt>
                <c:pt idx="382">
                  <c:v>5382</c:v>
                </c:pt>
                <c:pt idx="383">
                  <c:v>5383</c:v>
                </c:pt>
                <c:pt idx="384">
                  <c:v>5384</c:v>
                </c:pt>
                <c:pt idx="385">
                  <c:v>5385</c:v>
                </c:pt>
                <c:pt idx="386">
                  <c:v>5386</c:v>
                </c:pt>
                <c:pt idx="387">
                  <c:v>5387</c:v>
                </c:pt>
                <c:pt idx="388">
                  <c:v>5388</c:v>
                </c:pt>
                <c:pt idx="389">
                  <c:v>5389</c:v>
                </c:pt>
                <c:pt idx="390">
                  <c:v>5390</c:v>
                </c:pt>
                <c:pt idx="391">
                  <c:v>5391</c:v>
                </c:pt>
                <c:pt idx="392">
                  <c:v>5392</c:v>
                </c:pt>
                <c:pt idx="393">
                  <c:v>5393</c:v>
                </c:pt>
                <c:pt idx="394">
                  <c:v>5394</c:v>
                </c:pt>
                <c:pt idx="395">
                  <c:v>5395</c:v>
                </c:pt>
                <c:pt idx="396">
                  <c:v>5396</c:v>
                </c:pt>
                <c:pt idx="397">
                  <c:v>5397</c:v>
                </c:pt>
                <c:pt idx="398">
                  <c:v>5398</c:v>
                </c:pt>
                <c:pt idx="399">
                  <c:v>5399</c:v>
                </c:pt>
                <c:pt idx="400">
                  <c:v>5400</c:v>
                </c:pt>
                <c:pt idx="401">
                  <c:v>5401</c:v>
                </c:pt>
                <c:pt idx="402">
                  <c:v>5402</c:v>
                </c:pt>
                <c:pt idx="403">
                  <c:v>5403</c:v>
                </c:pt>
                <c:pt idx="404">
                  <c:v>5404</c:v>
                </c:pt>
                <c:pt idx="405">
                  <c:v>5405</c:v>
                </c:pt>
                <c:pt idx="406">
                  <c:v>5406</c:v>
                </c:pt>
                <c:pt idx="407">
                  <c:v>5407</c:v>
                </c:pt>
                <c:pt idx="408">
                  <c:v>5408</c:v>
                </c:pt>
                <c:pt idx="409">
                  <c:v>5409</c:v>
                </c:pt>
                <c:pt idx="410">
                  <c:v>5410</c:v>
                </c:pt>
                <c:pt idx="411">
                  <c:v>5411</c:v>
                </c:pt>
                <c:pt idx="412">
                  <c:v>5412</c:v>
                </c:pt>
                <c:pt idx="413">
                  <c:v>5413</c:v>
                </c:pt>
                <c:pt idx="414">
                  <c:v>5414</c:v>
                </c:pt>
                <c:pt idx="415">
                  <c:v>5415</c:v>
                </c:pt>
                <c:pt idx="416">
                  <c:v>5416</c:v>
                </c:pt>
                <c:pt idx="417">
                  <c:v>5417</c:v>
                </c:pt>
                <c:pt idx="418">
                  <c:v>5418</c:v>
                </c:pt>
                <c:pt idx="419">
                  <c:v>5419</c:v>
                </c:pt>
                <c:pt idx="420">
                  <c:v>5420</c:v>
                </c:pt>
                <c:pt idx="421">
                  <c:v>5421</c:v>
                </c:pt>
                <c:pt idx="422">
                  <c:v>5422</c:v>
                </c:pt>
                <c:pt idx="423">
                  <c:v>5423</c:v>
                </c:pt>
                <c:pt idx="424">
                  <c:v>5424</c:v>
                </c:pt>
                <c:pt idx="425">
                  <c:v>5425</c:v>
                </c:pt>
                <c:pt idx="426">
                  <c:v>5426</c:v>
                </c:pt>
                <c:pt idx="427">
                  <c:v>5427</c:v>
                </c:pt>
                <c:pt idx="428">
                  <c:v>5428</c:v>
                </c:pt>
                <c:pt idx="429">
                  <c:v>5429</c:v>
                </c:pt>
                <c:pt idx="430">
                  <c:v>5430</c:v>
                </c:pt>
                <c:pt idx="431">
                  <c:v>5431</c:v>
                </c:pt>
                <c:pt idx="432">
                  <c:v>5432</c:v>
                </c:pt>
                <c:pt idx="433">
                  <c:v>5433</c:v>
                </c:pt>
                <c:pt idx="434">
                  <c:v>5434</c:v>
                </c:pt>
                <c:pt idx="435">
                  <c:v>5435</c:v>
                </c:pt>
                <c:pt idx="436">
                  <c:v>5436</c:v>
                </c:pt>
                <c:pt idx="437">
                  <c:v>5437</c:v>
                </c:pt>
                <c:pt idx="438">
                  <c:v>5438</c:v>
                </c:pt>
                <c:pt idx="439">
                  <c:v>5439</c:v>
                </c:pt>
                <c:pt idx="440">
                  <c:v>5440</c:v>
                </c:pt>
                <c:pt idx="441">
                  <c:v>5441</c:v>
                </c:pt>
                <c:pt idx="442">
                  <c:v>5442</c:v>
                </c:pt>
                <c:pt idx="443">
                  <c:v>5443</c:v>
                </c:pt>
                <c:pt idx="444">
                  <c:v>5444</c:v>
                </c:pt>
                <c:pt idx="445">
                  <c:v>5445</c:v>
                </c:pt>
                <c:pt idx="446">
                  <c:v>5446</c:v>
                </c:pt>
                <c:pt idx="447">
                  <c:v>5447</c:v>
                </c:pt>
                <c:pt idx="448">
                  <c:v>5448</c:v>
                </c:pt>
                <c:pt idx="449">
                  <c:v>5449</c:v>
                </c:pt>
                <c:pt idx="450">
                  <c:v>5450</c:v>
                </c:pt>
                <c:pt idx="451">
                  <c:v>5451</c:v>
                </c:pt>
                <c:pt idx="452">
                  <c:v>5452</c:v>
                </c:pt>
                <c:pt idx="453">
                  <c:v>5453</c:v>
                </c:pt>
                <c:pt idx="454">
                  <c:v>5454</c:v>
                </c:pt>
                <c:pt idx="455">
                  <c:v>5455</c:v>
                </c:pt>
                <c:pt idx="456">
                  <c:v>5456</c:v>
                </c:pt>
                <c:pt idx="457">
                  <c:v>5457</c:v>
                </c:pt>
                <c:pt idx="458">
                  <c:v>5458</c:v>
                </c:pt>
                <c:pt idx="459">
                  <c:v>5459</c:v>
                </c:pt>
                <c:pt idx="460">
                  <c:v>5460</c:v>
                </c:pt>
                <c:pt idx="461">
                  <c:v>5461</c:v>
                </c:pt>
                <c:pt idx="462">
                  <c:v>5462</c:v>
                </c:pt>
                <c:pt idx="463">
                  <c:v>5463</c:v>
                </c:pt>
                <c:pt idx="464">
                  <c:v>5464</c:v>
                </c:pt>
                <c:pt idx="465">
                  <c:v>5465</c:v>
                </c:pt>
                <c:pt idx="466">
                  <c:v>5466</c:v>
                </c:pt>
                <c:pt idx="467">
                  <c:v>5467</c:v>
                </c:pt>
                <c:pt idx="468">
                  <c:v>5468</c:v>
                </c:pt>
                <c:pt idx="469">
                  <c:v>5469</c:v>
                </c:pt>
                <c:pt idx="470">
                  <c:v>5470</c:v>
                </c:pt>
                <c:pt idx="471">
                  <c:v>5471</c:v>
                </c:pt>
                <c:pt idx="472">
                  <c:v>5472</c:v>
                </c:pt>
                <c:pt idx="473">
                  <c:v>5473</c:v>
                </c:pt>
                <c:pt idx="474">
                  <c:v>5474</c:v>
                </c:pt>
                <c:pt idx="475">
                  <c:v>5475</c:v>
                </c:pt>
                <c:pt idx="476">
                  <c:v>5476</c:v>
                </c:pt>
                <c:pt idx="477">
                  <c:v>5477</c:v>
                </c:pt>
                <c:pt idx="478">
                  <c:v>5478</c:v>
                </c:pt>
                <c:pt idx="479">
                  <c:v>5479</c:v>
                </c:pt>
                <c:pt idx="480">
                  <c:v>5480</c:v>
                </c:pt>
                <c:pt idx="481">
                  <c:v>5481</c:v>
                </c:pt>
                <c:pt idx="482">
                  <c:v>5482</c:v>
                </c:pt>
                <c:pt idx="483">
                  <c:v>5483</c:v>
                </c:pt>
                <c:pt idx="484">
                  <c:v>5484</c:v>
                </c:pt>
                <c:pt idx="485">
                  <c:v>5485</c:v>
                </c:pt>
                <c:pt idx="486">
                  <c:v>5486</c:v>
                </c:pt>
                <c:pt idx="487">
                  <c:v>5487</c:v>
                </c:pt>
                <c:pt idx="488">
                  <c:v>5488</c:v>
                </c:pt>
                <c:pt idx="489">
                  <c:v>5489</c:v>
                </c:pt>
                <c:pt idx="490">
                  <c:v>5490</c:v>
                </c:pt>
                <c:pt idx="491">
                  <c:v>5491</c:v>
                </c:pt>
                <c:pt idx="492">
                  <c:v>5492</c:v>
                </c:pt>
                <c:pt idx="493">
                  <c:v>5493</c:v>
                </c:pt>
                <c:pt idx="494">
                  <c:v>5494</c:v>
                </c:pt>
                <c:pt idx="495">
                  <c:v>5495</c:v>
                </c:pt>
                <c:pt idx="496">
                  <c:v>5496</c:v>
                </c:pt>
                <c:pt idx="497">
                  <c:v>5497</c:v>
                </c:pt>
                <c:pt idx="498">
                  <c:v>5498</c:v>
                </c:pt>
                <c:pt idx="499">
                  <c:v>5499</c:v>
                </c:pt>
                <c:pt idx="500">
                  <c:v>5500</c:v>
                </c:pt>
                <c:pt idx="501">
                  <c:v>5501</c:v>
                </c:pt>
                <c:pt idx="502">
                  <c:v>5502</c:v>
                </c:pt>
                <c:pt idx="503">
                  <c:v>5503</c:v>
                </c:pt>
                <c:pt idx="504">
                  <c:v>5504</c:v>
                </c:pt>
                <c:pt idx="505">
                  <c:v>5505</c:v>
                </c:pt>
                <c:pt idx="506">
                  <c:v>5506</c:v>
                </c:pt>
                <c:pt idx="507">
                  <c:v>5507</c:v>
                </c:pt>
                <c:pt idx="508">
                  <c:v>5508</c:v>
                </c:pt>
                <c:pt idx="509">
                  <c:v>5509</c:v>
                </c:pt>
                <c:pt idx="510">
                  <c:v>5510</c:v>
                </c:pt>
                <c:pt idx="511">
                  <c:v>5511</c:v>
                </c:pt>
                <c:pt idx="512">
                  <c:v>5512</c:v>
                </c:pt>
                <c:pt idx="513">
                  <c:v>5513</c:v>
                </c:pt>
                <c:pt idx="514">
                  <c:v>5514</c:v>
                </c:pt>
                <c:pt idx="515">
                  <c:v>5515</c:v>
                </c:pt>
                <c:pt idx="516">
                  <c:v>5516</c:v>
                </c:pt>
                <c:pt idx="517">
                  <c:v>5517</c:v>
                </c:pt>
                <c:pt idx="518">
                  <c:v>5518</c:v>
                </c:pt>
                <c:pt idx="519">
                  <c:v>5519</c:v>
                </c:pt>
                <c:pt idx="520">
                  <c:v>5520</c:v>
                </c:pt>
                <c:pt idx="521">
                  <c:v>5521</c:v>
                </c:pt>
                <c:pt idx="522">
                  <c:v>5522</c:v>
                </c:pt>
                <c:pt idx="523">
                  <c:v>5523</c:v>
                </c:pt>
                <c:pt idx="524">
                  <c:v>5524</c:v>
                </c:pt>
                <c:pt idx="525">
                  <c:v>5525</c:v>
                </c:pt>
                <c:pt idx="526">
                  <c:v>5526</c:v>
                </c:pt>
                <c:pt idx="527">
                  <c:v>5527</c:v>
                </c:pt>
                <c:pt idx="528">
                  <c:v>5528</c:v>
                </c:pt>
                <c:pt idx="529">
                  <c:v>5529</c:v>
                </c:pt>
                <c:pt idx="530">
                  <c:v>5530</c:v>
                </c:pt>
                <c:pt idx="531">
                  <c:v>5531</c:v>
                </c:pt>
                <c:pt idx="532">
                  <c:v>5532</c:v>
                </c:pt>
                <c:pt idx="533">
                  <c:v>5533</c:v>
                </c:pt>
                <c:pt idx="534">
                  <c:v>5534</c:v>
                </c:pt>
                <c:pt idx="535">
                  <c:v>5535</c:v>
                </c:pt>
                <c:pt idx="536">
                  <c:v>5536</c:v>
                </c:pt>
                <c:pt idx="537">
                  <c:v>5537</c:v>
                </c:pt>
                <c:pt idx="538">
                  <c:v>5538</c:v>
                </c:pt>
                <c:pt idx="539">
                  <c:v>5539</c:v>
                </c:pt>
                <c:pt idx="540">
                  <c:v>5540</c:v>
                </c:pt>
                <c:pt idx="541">
                  <c:v>5541</c:v>
                </c:pt>
                <c:pt idx="542">
                  <c:v>5542</c:v>
                </c:pt>
                <c:pt idx="543">
                  <c:v>5543</c:v>
                </c:pt>
                <c:pt idx="544">
                  <c:v>5544</c:v>
                </c:pt>
                <c:pt idx="545">
                  <c:v>5545</c:v>
                </c:pt>
                <c:pt idx="546">
                  <c:v>5546</c:v>
                </c:pt>
                <c:pt idx="547">
                  <c:v>5547</c:v>
                </c:pt>
                <c:pt idx="548">
                  <c:v>5548</c:v>
                </c:pt>
                <c:pt idx="549">
                  <c:v>5549</c:v>
                </c:pt>
                <c:pt idx="550">
                  <c:v>5550</c:v>
                </c:pt>
                <c:pt idx="551">
                  <c:v>5551</c:v>
                </c:pt>
                <c:pt idx="552">
                  <c:v>5552</c:v>
                </c:pt>
                <c:pt idx="553">
                  <c:v>5553</c:v>
                </c:pt>
                <c:pt idx="554">
                  <c:v>5554</c:v>
                </c:pt>
                <c:pt idx="555">
                  <c:v>5555</c:v>
                </c:pt>
                <c:pt idx="556">
                  <c:v>5556</c:v>
                </c:pt>
                <c:pt idx="557">
                  <c:v>5557</c:v>
                </c:pt>
                <c:pt idx="558">
                  <c:v>5558</c:v>
                </c:pt>
                <c:pt idx="559">
                  <c:v>5559</c:v>
                </c:pt>
                <c:pt idx="560">
                  <c:v>5560</c:v>
                </c:pt>
                <c:pt idx="561">
                  <c:v>5561</c:v>
                </c:pt>
                <c:pt idx="562">
                  <c:v>5562</c:v>
                </c:pt>
                <c:pt idx="563">
                  <c:v>5563</c:v>
                </c:pt>
                <c:pt idx="564">
                  <c:v>5564</c:v>
                </c:pt>
                <c:pt idx="565">
                  <c:v>5565</c:v>
                </c:pt>
                <c:pt idx="566">
                  <c:v>5566</c:v>
                </c:pt>
                <c:pt idx="567">
                  <c:v>5567</c:v>
                </c:pt>
                <c:pt idx="568">
                  <c:v>5568</c:v>
                </c:pt>
                <c:pt idx="569">
                  <c:v>5569</c:v>
                </c:pt>
                <c:pt idx="570">
                  <c:v>5570</c:v>
                </c:pt>
                <c:pt idx="571">
                  <c:v>5571</c:v>
                </c:pt>
                <c:pt idx="572">
                  <c:v>5572</c:v>
                </c:pt>
                <c:pt idx="573">
                  <c:v>5573</c:v>
                </c:pt>
                <c:pt idx="574">
                  <c:v>5574</c:v>
                </c:pt>
                <c:pt idx="575">
                  <c:v>5575</c:v>
                </c:pt>
                <c:pt idx="576">
                  <c:v>5576</c:v>
                </c:pt>
                <c:pt idx="577">
                  <c:v>5577</c:v>
                </c:pt>
                <c:pt idx="578">
                  <c:v>5578</c:v>
                </c:pt>
                <c:pt idx="579">
                  <c:v>5579</c:v>
                </c:pt>
                <c:pt idx="580">
                  <c:v>5580</c:v>
                </c:pt>
                <c:pt idx="581">
                  <c:v>5581</c:v>
                </c:pt>
                <c:pt idx="582">
                  <c:v>5582</c:v>
                </c:pt>
                <c:pt idx="583">
                  <c:v>5583</c:v>
                </c:pt>
                <c:pt idx="584">
                  <c:v>5584</c:v>
                </c:pt>
                <c:pt idx="585">
                  <c:v>5585</c:v>
                </c:pt>
                <c:pt idx="586">
                  <c:v>5586</c:v>
                </c:pt>
                <c:pt idx="587">
                  <c:v>5587</c:v>
                </c:pt>
                <c:pt idx="588">
                  <c:v>5588</c:v>
                </c:pt>
                <c:pt idx="589">
                  <c:v>5589</c:v>
                </c:pt>
                <c:pt idx="590">
                  <c:v>5590</c:v>
                </c:pt>
                <c:pt idx="591">
                  <c:v>5591</c:v>
                </c:pt>
                <c:pt idx="592">
                  <c:v>5592</c:v>
                </c:pt>
                <c:pt idx="593">
                  <c:v>5593</c:v>
                </c:pt>
                <c:pt idx="594">
                  <c:v>5594</c:v>
                </c:pt>
                <c:pt idx="595">
                  <c:v>5595</c:v>
                </c:pt>
                <c:pt idx="596">
                  <c:v>5596</c:v>
                </c:pt>
                <c:pt idx="597">
                  <c:v>5597</c:v>
                </c:pt>
                <c:pt idx="598">
                  <c:v>5598</c:v>
                </c:pt>
                <c:pt idx="599">
                  <c:v>5599</c:v>
                </c:pt>
                <c:pt idx="600">
                  <c:v>5600</c:v>
                </c:pt>
                <c:pt idx="601">
                  <c:v>5601</c:v>
                </c:pt>
                <c:pt idx="602">
                  <c:v>5602</c:v>
                </c:pt>
                <c:pt idx="603">
                  <c:v>5603</c:v>
                </c:pt>
                <c:pt idx="604">
                  <c:v>5604</c:v>
                </c:pt>
                <c:pt idx="605">
                  <c:v>5605</c:v>
                </c:pt>
                <c:pt idx="606">
                  <c:v>5606</c:v>
                </c:pt>
                <c:pt idx="607">
                  <c:v>5607</c:v>
                </c:pt>
                <c:pt idx="608">
                  <c:v>5608</c:v>
                </c:pt>
                <c:pt idx="609">
                  <c:v>5609</c:v>
                </c:pt>
                <c:pt idx="610">
                  <c:v>5610</c:v>
                </c:pt>
                <c:pt idx="611">
                  <c:v>5611</c:v>
                </c:pt>
                <c:pt idx="612">
                  <c:v>5612</c:v>
                </c:pt>
                <c:pt idx="613">
                  <c:v>5613</c:v>
                </c:pt>
                <c:pt idx="614">
                  <c:v>5614</c:v>
                </c:pt>
                <c:pt idx="615">
                  <c:v>5615</c:v>
                </c:pt>
                <c:pt idx="616">
                  <c:v>5616</c:v>
                </c:pt>
                <c:pt idx="617">
                  <c:v>5617</c:v>
                </c:pt>
                <c:pt idx="618">
                  <c:v>5618</c:v>
                </c:pt>
                <c:pt idx="619">
                  <c:v>5619</c:v>
                </c:pt>
                <c:pt idx="620">
                  <c:v>5620</c:v>
                </c:pt>
                <c:pt idx="621">
                  <c:v>5621</c:v>
                </c:pt>
                <c:pt idx="622">
                  <c:v>5622</c:v>
                </c:pt>
                <c:pt idx="623">
                  <c:v>5623</c:v>
                </c:pt>
                <c:pt idx="624">
                  <c:v>5624</c:v>
                </c:pt>
                <c:pt idx="625">
                  <c:v>5625</c:v>
                </c:pt>
                <c:pt idx="626">
                  <c:v>5626</c:v>
                </c:pt>
                <c:pt idx="627">
                  <c:v>5627</c:v>
                </c:pt>
                <c:pt idx="628">
                  <c:v>5628</c:v>
                </c:pt>
                <c:pt idx="629">
                  <c:v>5629</c:v>
                </c:pt>
                <c:pt idx="630">
                  <c:v>5630</c:v>
                </c:pt>
                <c:pt idx="631">
                  <c:v>5631</c:v>
                </c:pt>
                <c:pt idx="632">
                  <c:v>5632</c:v>
                </c:pt>
                <c:pt idx="633">
                  <c:v>5633</c:v>
                </c:pt>
                <c:pt idx="634">
                  <c:v>5634</c:v>
                </c:pt>
                <c:pt idx="635">
                  <c:v>5635</c:v>
                </c:pt>
                <c:pt idx="636">
                  <c:v>5636</c:v>
                </c:pt>
                <c:pt idx="637">
                  <c:v>5637</c:v>
                </c:pt>
                <c:pt idx="638">
                  <c:v>5638</c:v>
                </c:pt>
                <c:pt idx="639">
                  <c:v>5639</c:v>
                </c:pt>
                <c:pt idx="640">
                  <c:v>5640</c:v>
                </c:pt>
                <c:pt idx="641">
                  <c:v>5641</c:v>
                </c:pt>
                <c:pt idx="642">
                  <c:v>5642</c:v>
                </c:pt>
                <c:pt idx="643">
                  <c:v>5643</c:v>
                </c:pt>
                <c:pt idx="644">
                  <c:v>5644</c:v>
                </c:pt>
                <c:pt idx="645">
                  <c:v>5645</c:v>
                </c:pt>
                <c:pt idx="646">
                  <c:v>5646</c:v>
                </c:pt>
                <c:pt idx="647">
                  <c:v>5647</c:v>
                </c:pt>
                <c:pt idx="648">
                  <c:v>5648</c:v>
                </c:pt>
                <c:pt idx="649">
                  <c:v>5649</c:v>
                </c:pt>
                <c:pt idx="650">
                  <c:v>5650</c:v>
                </c:pt>
                <c:pt idx="651">
                  <c:v>5651</c:v>
                </c:pt>
                <c:pt idx="652">
                  <c:v>5652</c:v>
                </c:pt>
                <c:pt idx="653">
                  <c:v>5653</c:v>
                </c:pt>
                <c:pt idx="654">
                  <c:v>5654</c:v>
                </c:pt>
                <c:pt idx="655">
                  <c:v>5655</c:v>
                </c:pt>
                <c:pt idx="656">
                  <c:v>5656</c:v>
                </c:pt>
                <c:pt idx="657">
                  <c:v>5657</c:v>
                </c:pt>
                <c:pt idx="658">
                  <c:v>5658</c:v>
                </c:pt>
                <c:pt idx="659">
                  <c:v>5659</c:v>
                </c:pt>
                <c:pt idx="660">
                  <c:v>5660</c:v>
                </c:pt>
                <c:pt idx="661">
                  <c:v>5661</c:v>
                </c:pt>
                <c:pt idx="662">
                  <c:v>5662</c:v>
                </c:pt>
                <c:pt idx="663">
                  <c:v>5663</c:v>
                </c:pt>
                <c:pt idx="664">
                  <c:v>5664</c:v>
                </c:pt>
                <c:pt idx="665">
                  <c:v>5665</c:v>
                </c:pt>
                <c:pt idx="666">
                  <c:v>5666</c:v>
                </c:pt>
                <c:pt idx="667">
                  <c:v>5667</c:v>
                </c:pt>
                <c:pt idx="668">
                  <c:v>5668</c:v>
                </c:pt>
                <c:pt idx="669">
                  <c:v>5669</c:v>
                </c:pt>
                <c:pt idx="670">
                  <c:v>5670</c:v>
                </c:pt>
                <c:pt idx="671">
                  <c:v>5671</c:v>
                </c:pt>
                <c:pt idx="672">
                  <c:v>5672</c:v>
                </c:pt>
                <c:pt idx="673">
                  <c:v>5673</c:v>
                </c:pt>
                <c:pt idx="674">
                  <c:v>5674</c:v>
                </c:pt>
                <c:pt idx="675">
                  <c:v>5675</c:v>
                </c:pt>
                <c:pt idx="676">
                  <c:v>5676</c:v>
                </c:pt>
                <c:pt idx="677">
                  <c:v>5677</c:v>
                </c:pt>
                <c:pt idx="678">
                  <c:v>5678</c:v>
                </c:pt>
                <c:pt idx="679">
                  <c:v>5679</c:v>
                </c:pt>
                <c:pt idx="680">
                  <c:v>5680</c:v>
                </c:pt>
                <c:pt idx="681">
                  <c:v>5681</c:v>
                </c:pt>
                <c:pt idx="682">
                  <c:v>5682</c:v>
                </c:pt>
                <c:pt idx="683">
                  <c:v>5683</c:v>
                </c:pt>
                <c:pt idx="684">
                  <c:v>5684</c:v>
                </c:pt>
                <c:pt idx="685">
                  <c:v>5685</c:v>
                </c:pt>
                <c:pt idx="686">
                  <c:v>5686</c:v>
                </c:pt>
                <c:pt idx="687">
                  <c:v>5687</c:v>
                </c:pt>
                <c:pt idx="688">
                  <c:v>5688</c:v>
                </c:pt>
                <c:pt idx="689">
                  <c:v>5689</c:v>
                </c:pt>
                <c:pt idx="690">
                  <c:v>5690</c:v>
                </c:pt>
                <c:pt idx="691">
                  <c:v>5691</c:v>
                </c:pt>
                <c:pt idx="692">
                  <c:v>5692</c:v>
                </c:pt>
                <c:pt idx="693">
                  <c:v>5693</c:v>
                </c:pt>
                <c:pt idx="694">
                  <c:v>5694</c:v>
                </c:pt>
                <c:pt idx="695">
                  <c:v>5695</c:v>
                </c:pt>
                <c:pt idx="696">
                  <c:v>5696</c:v>
                </c:pt>
                <c:pt idx="697">
                  <c:v>5697</c:v>
                </c:pt>
                <c:pt idx="698">
                  <c:v>5698</c:v>
                </c:pt>
                <c:pt idx="699">
                  <c:v>5699</c:v>
                </c:pt>
                <c:pt idx="700">
                  <c:v>5700</c:v>
                </c:pt>
                <c:pt idx="701">
                  <c:v>5701</c:v>
                </c:pt>
                <c:pt idx="702">
                  <c:v>5702</c:v>
                </c:pt>
                <c:pt idx="703">
                  <c:v>5703</c:v>
                </c:pt>
                <c:pt idx="704">
                  <c:v>5704</c:v>
                </c:pt>
                <c:pt idx="705">
                  <c:v>5705</c:v>
                </c:pt>
                <c:pt idx="706">
                  <c:v>5706</c:v>
                </c:pt>
                <c:pt idx="707">
                  <c:v>5707</c:v>
                </c:pt>
                <c:pt idx="708">
                  <c:v>5708</c:v>
                </c:pt>
                <c:pt idx="709">
                  <c:v>5709</c:v>
                </c:pt>
                <c:pt idx="710">
                  <c:v>5710</c:v>
                </c:pt>
                <c:pt idx="711">
                  <c:v>5711</c:v>
                </c:pt>
                <c:pt idx="712">
                  <c:v>5712</c:v>
                </c:pt>
                <c:pt idx="713">
                  <c:v>5713</c:v>
                </c:pt>
                <c:pt idx="714">
                  <c:v>5714</c:v>
                </c:pt>
                <c:pt idx="715">
                  <c:v>5715</c:v>
                </c:pt>
                <c:pt idx="716">
                  <c:v>5716</c:v>
                </c:pt>
                <c:pt idx="717">
                  <c:v>5717</c:v>
                </c:pt>
                <c:pt idx="718">
                  <c:v>5718</c:v>
                </c:pt>
                <c:pt idx="719">
                  <c:v>5719</c:v>
                </c:pt>
                <c:pt idx="720">
                  <c:v>5720</c:v>
                </c:pt>
                <c:pt idx="721">
                  <c:v>5721</c:v>
                </c:pt>
                <c:pt idx="722">
                  <c:v>5722</c:v>
                </c:pt>
                <c:pt idx="723">
                  <c:v>5723</c:v>
                </c:pt>
                <c:pt idx="724">
                  <c:v>5724</c:v>
                </c:pt>
                <c:pt idx="725">
                  <c:v>5725</c:v>
                </c:pt>
                <c:pt idx="726">
                  <c:v>5726</c:v>
                </c:pt>
                <c:pt idx="727">
                  <c:v>5727</c:v>
                </c:pt>
                <c:pt idx="728">
                  <c:v>5728</c:v>
                </c:pt>
                <c:pt idx="729">
                  <c:v>5729</c:v>
                </c:pt>
                <c:pt idx="730">
                  <c:v>5730</c:v>
                </c:pt>
                <c:pt idx="731">
                  <c:v>5731</c:v>
                </c:pt>
                <c:pt idx="732">
                  <c:v>5732</c:v>
                </c:pt>
                <c:pt idx="733">
                  <c:v>5733</c:v>
                </c:pt>
                <c:pt idx="734">
                  <c:v>5734</c:v>
                </c:pt>
                <c:pt idx="735">
                  <c:v>5735</c:v>
                </c:pt>
                <c:pt idx="736">
                  <c:v>5736</c:v>
                </c:pt>
                <c:pt idx="737">
                  <c:v>5737</c:v>
                </c:pt>
                <c:pt idx="738">
                  <c:v>5738</c:v>
                </c:pt>
                <c:pt idx="739">
                  <c:v>5739</c:v>
                </c:pt>
                <c:pt idx="740">
                  <c:v>5740</c:v>
                </c:pt>
                <c:pt idx="741">
                  <c:v>5741</c:v>
                </c:pt>
                <c:pt idx="742">
                  <c:v>5742</c:v>
                </c:pt>
                <c:pt idx="743">
                  <c:v>5743</c:v>
                </c:pt>
                <c:pt idx="744">
                  <c:v>5744</c:v>
                </c:pt>
                <c:pt idx="745">
                  <c:v>5745</c:v>
                </c:pt>
                <c:pt idx="746">
                  <c:v>5746</c:v>
                </c:pt>
                <c:pt idx="747">
                  <c:v>5747</c:v>
                </c:pt>
                <c:pt idx="748">
                  <c:v>5748</c:v>
                </c:pt>
                <c:pt idx="749">
                  <c:v>5749</c:v>
                </c:pt>
                <c:pt idx="750">
                  <c:v>5750</c:v>
                </c:pt>
                <c:pt idx="751">
                  <c:v>5751</c:v>
                </c:pt>
                <c:pt idx="752">
                  <c:v>5752</c:v>
                </c:pt>
                <c:pt idx="753">
                  <c:v>5753</c:v>
                </c:pt>
                <c:pt idx="754">
                  <c:v>5754</c:v>
                </c:pt>
                <c:pt idx="755">
                  <c:v>5755</c:v>
                </c:pt>
                <c:pt idx="756">
                  <c:v>5756</c:v>
                </c:pt>
                <c:pt idx="757">
                  <c:v>5757</c:v>
                </c:pt>
                <c:pt idx="758">
                  <c:v>5758</c:v>
                </c:pt>
                <c:pt idx="759">
                  <c:v>5759</c:v>
                </c:pt>
                <c:pt idx="760">
                  <c:v>5760</c:v>
                </c:pt>
                <c:pt idx="761">
                  <c:v>5761</c:v>
                </c:pt>
                <c:pt idx="762">
                  <c:v>5762</c:v>
                </c:pt>
                <c:pt idx="763">
                  <c:v>5763</c:v>
                </c:pt>
                <c:pt idx="764">
                  <c:v>5764</c:v>
                </c:pt>
                <c:pt idx="765">
                  <c:v>5765</c:v>
                </c:pt>
                <c:pt idx="766">
                  <c:v>5766</c:v>
                </c:pt>
                <c:pt idx="767">
                  <c:v>5767</c:v>
                </c:pt>
                <c:pt idx="768">
                  <c:v>5768</c:v>
                </c:pt>
                <c:pt idx="769">
                  <c:v>5769</c:v>
                </c:pt>
                <c:pt idx="770">
                  <c:v>5770</c:v>
                </c:pt>
                <c:pt idx="771">
                  <c:v>5771</c:v>
                </c:pt>
                <c:pt idx="772">
                  <c:v>5772</c:v>
                </c:pt>
                <c:pt idx="773">
                  <c:v>5773</c:v>
                </c:pt>
                <c:pt idx="774">
                  <c:v>5774</c:v>
                </c:pt>
                <c:pt idx="775">
                  <c:v>5775</c:v>
                </c:pt>
                <c:pt idx="776">
                  <c:v>5776</c:v>
                </c:pt>
                <c:pt idx="777">
                  <c:v>5777</c:v>
                </c:pt>
                <c:pt idx="778">
                  <c:v>5778</c:v>
                </c:pt>
                <c:pt idx="779">
                  <c:v>5779</c:v>
                </c:pt>
                <c:pt idx="780">
                  <c:v>5780</c:v>
                </c:pt>
                <c:pt idx="781">
                  <c:v>5781</c:v>
                </c:pt>
                <c:pt idx="782">
                  <c:v>5782</c:v>
                </c:pt>
                <c:pt idx="783">
                  <c:v>5783</c:v>
                </c:pt>
                <c:pt idx="784">
                  <c:v>5784</c:v>
                </c:pt>
                <c:pt idx="785">
                  <c:v>5785</c:v>
                </c:pt>
                <c:pt idx="786">
                  <c:v>5786</c:v>
                </c:pt>
                <c:pt idx="787">
                  <c:v>5787</c:v>
                </c:pt>
                <c:pt idx="788">
                  <c:v>5788</c:v>
                </c:pt>
                <c:pt idx="789">
                  <c:v>5789</c:v>
                </c:pt>
                <c:pt idx="790">
                  <c:v>5790</c:v>
                </c:pt>
                <c:pt idx="791">
                  <c:v>5791</c:v>
                </c:pt>
                <c:pt idx="792">
                  <c:v>5792</c:v>
                </c:pt>
                <c:pt idx="793">
                  <c:v>5793</c:v>
                </c:pt>
                <c:pt idx="794">
                  <c:v>5794</c:v>
                </c:pt>
                <c:pt idx="795">
                  <c:v>5795</c:v>
                </c:pt>
                <c:pt idx="796">
                  <c:v>5796</c:v>
                </c:pt>
                <c:pt idx="797">
                  <c:v>5797</c:v>
                </c:pt>
                <c:pt idx="798">
                  <c:v>5798</c:v>
                </c:pt>
                <c:pt idx="799">
                  <c:v>5799</c:v>
                </c:pt>
                <c:pt idx="800">
                  <c:v>5800</c:v>
                </c:pt>
                <c:pt idx="801">
                  <c:v>5801</c:v>
                </c:pt>
                <c:pt idx="802">
                  <c:v>5802</c:v>
                </c:pt>
                <c:pt idx="803">
                  <c:v>5803</c:v>
                </c:pt>
                <c:pt idx="804">
                  <c:v>5804</c:v>
                </c:pt>
                <c:pt idx="805">
                  <c:v>5805</c:v>
                </c:pt>
                <c:pt idx="806">
                  <c:v>5806</c:v>
                </c:pt>
                <c:pt idx="807">
                  <c:v>5807</c:v>
                </c:pt>
                <c:pt idx="808">
                  <c:v>5808</c:v>
                </c:pt>
                <c:pt idx="809">
                  <c:v>5809</c:v>
                </c:pt>
                <c:pt idx="810">
                  <c:v>5810</c:v>
                </c:pt>
                <c:pt idx="811">
                  <c:v>5811</c:v>
                </c:pt>
                <c:pt idx="812">
                  <c:v>5812</c:v>
                </c:pt>
                <c:pt idx="813">
                  <c:v>5813</c:v>
                </c:pt>
                <c:pt idx="814">
                  <c:v>5814</c:v>
                </c:pt>
                <c:pt idx="815">
                  <c:v>5815</c:v>
                </c:pt>
                <c:pt idx="816">
                  <c:v>5816</c:v>
                </c:pt>
                <c:pt idx="817">
                  <c:v>5817</c:v>
                </c:pt>
                <c:pt idx="818">
                  <c:v>5818</c:v>
                </c:pt>
                <c:pt idx="819">
                  <c:v>5819</c:v>
                </c:pt>
                <c:pt idx="820">
                  <c:v>5820</c:v>
                </c:pt>
                <c:pt idx="821">
                  <c:v>5821</c:v>
                </c:pt>
                <c:pt idx="822">
                  <c:v>5822</c:v>
                </c:pt>
                <c:pt idx="823">
                  <c:v>5823</c:v>
                </c:pt>
                <c:pt idx="824">
                  <c:v>5824</c:v>
                </c:pt>
                <c:pt idx="825">
                  <c:v>5825</c:v>
                </c:pt>
                <c:pt idx="826">
                  <c:v>5826</c:v>
                </c:pt>
                <c:pt idx="827">
                  <c:v>5827</c:v>
                </c:pt>
                <c:pt idx="828">
                  <c:v>5828</c:v>
                </c:pt>
                <c:pt idx="829">
                  <c:v>5829</c:v>
                </c:pt>
                <c:pt idx="830">
                  <c:v>5830</c:v>
                </c:pt>
                <c:pt idx="831">
                  <c:v>5831</c:v>
                </c:pt>
                <c:pt idx="832">
                  <c:v>5832</c:v>
                </c:pt>
                <c:pt idx="833">
                  <c:v>5833</c:v>
                </c:pt>
                <c:pt idx="834">
                  <c:v>5834</c:v>
                </c:pt>
                <c:pt idx="835">
                  <c:v>5835</c:v>
                </c:pt>
                <c:pt idx="836">
                  <c:v>5836</c:v>
                </c:pt>
                <c:pt idx="837">
                  <c:v>5837</c:v>
                </c:pt>
                <c:pt idx="838">
                  <c:v>5838</c:v>
                </c:pt>
                <c:pt idx="839">
                  <c:v>5839</c:v>
                </c:pt>
                <c:pt idx="840">
                  <c:v>5840</c:v>
                </c:pt>
                <c:pt idx="841">
                  <c:v>5841</c:v>
                </c:pt>
                <c:pt idx="842">
                  <c:v>5842</c:v>
                </c:pt>
                <c:pt idx="843">
                  <c:v>5843</c:v>
                </c:pt>
                <c:pt idx="844">
                  <c:v>5844</c:v>
                </c:pt>
                <c:pt idx="845">
                  <c:v>5845</c:v>
                </c:pt>
                <c:pt idx="846">
                  <c:v>5846</c:v>
                </c:pt>
                <c:pt idx="847">
                  <c:v>5847</c:v>
                </c:pt>
                <c:pt idx="848">
                  <c:v>5848</c:v>
                </c:pt>
                <c:pt idx="849">
                  <c:v>5849</c:v>
                </c:pt>
                <c:pt idx="850">
                  <c:v>5850</c:v>
                </c:pt>
                <c:pt idx="851">
                  <c:v>5851</c:v>
                </c:pt>
                <c:pt idx="852">
                  <c:v>5852</c:v>
                </c:pt>
                <c:pt idx="853">
                  <c:v>5853</c:v>
                </c:pt>
                <c:pt idx="854">
                  <c:v>5854</c:v>
                </c:pt>
                <c:pt idx="855">
                  <c:v>5855</c:v>
                </c:pt>
                <c:pt idx="856">
                  <c:v>5856</c:v>
                </c:pt>
                <c:pt idx="857">
                  <c:v>5857</c:v>
                </c:pt>
                <c:pt idx="858">
                  <c:v>5858</c:v>
                </c:pt>
                <c:pt idx="859">
                  <c:v>5859</c:v>
                </c:pt>
                <c:pt idx="860">
                  <c:v>5860</c:v>
                </c:pt>
                <c:pt idx="861">
                  <c:v>5861</c:v>
                </c:pt>
                <c:pt idx="862">
                  <c:v>5862</c:v>
                </c:pt>
                <c:pt idx="863">
                  <c:v>5863</c:v>
                </c:pt>
                <c:pt idx="864">
                  <c:v>5864</c:v>
                </c:pt>
                <c:pt idx="865">
                  <c:v>5865</c:v>
                </c:pt>
                <c:pt idx="866">
                  <c:v>5866</c:v>
                </c:pt>
                <c:pt idx="867">
                  <c:v>5867</c:v>
                </c:pt>
                <c:pt idx="868">
                  <c:v>5868</c:v>
                </c:pt>
                <c:pt idx="869">
                  <c:v>5869</c:v>
                </c:pt>
                <c:pt idx="870">
                  <c:v>5870</c:v>
                </c:pt>
                <c:pt idx="871">
                  <c:v>5871</c:v>
                </c:pt>
                <c:pt idx="872">
                  <c:v>5872</c:v>
                </c:pt>
                <c:pt idx="873">
                  <c:v>5873</c:v>
                </c:pt>
                <c:pt idx="874">
                  <c:v>5874</c:v>
                </c:pt>
                <c:pt idx="875">
                  <c:v>5875</c:v>
                </c:pt>
                <c:pt idx="876">
                  <c:v>5876</c:v>
                </c:pt>
                <c:pt idx="877">
                  <c:v>5877</c:v>
                </c:pt>
                <c:pt idx="878">
                  <c:v>5878</c:v>
                </c:pt>
                <c:pt idx="879">
                  <c:v>5879</c:v>
                </c:pt>
                <c:pt idx="880">
                  <c:v>5880</c:v>
                </c:pt>
                <c:pt idx="881">
                  <c:v>5881</c:v>
                </c:pt>
                <c:pt idx="882">
                  <c:v>5882</c:v>
                </c:pt>
                <c:pt idx="883">
                  <c:v>5883</c:v>
                </c:pt>
                <c:pt idx="884">
                  <c:v>5884</c:v>
                </c:pt>
                <c:pt idx="885">
                  <c:v>5885</c:v>
                </c:pt>
                <c:pt idx="886">
                  <c:v>5886</c:v>
                </c:pt>
                <c:pt idx="887">
                  <c:v>5887</c:v>
                </c:pt>
                <c:pt idx="888">
                  <c:v>5888</c:v>
                </c:pt>
                <c:pt idx="889">
                  <c:v>5889</c:v>
                </c:pt>
                <c:pt idx="890">
                  <c:v>5890</c:v>
                </c:pt>
                <c:pt idx="891">
                  <c:v>5891</c:v>
                </c:pt>
                <c:pt idx="892">
                  <c:v>5892</c:v>
                </c:pt>
                <c:pt idx="893">
                  <c:v>5893</c:v>
                </c:pt>
                <c:pt idx="894">
                  <c:v>5894</c:v>
                </c:pt>
                <c:pt idx="895">
                  <c:v>5895</c:v>
                </c:pt>
                <c:pt idx="896">
                  <c:v>5896</c:v>
                </c:pt>
                <c:pt idx="897">
                  <c:v>5897</c:v>
                </c:pt>
                <c:pt idx="898">
                  <c:v>5898</c:v>
                </c:pt>
                <c:pt idx="899">
                  <c:v>5899</c:v>
                </c:pt>
                <c:pt idx="900">
                  <c:v>5900</c:v>
                </c:pt>
                <c:pt idx="901">
                  <c:v>5901</c:v>
                </c:pt>
                <c:pt idx="902">
                  <c:v>5902</c:v>
                </c:pt>
                <c:pt idx="903">
                  <c:v>5903</c:v>
                </c:pt>
                <c:pt idx="904">
                  <c:v>5904</c:v>
                </c:pt>
                <c:pt idx="905">
                  <c:v>5905</c:v>
                </c:pt>
                <c:pt idx="906">
                  <c:v>5906</c:v>
                </c:pt>
                <c:pt idx="907">
                  <c:v>5907</c:v>
                </c:pt>
                <c:pt idx="908">
                  <c:v>5908</c:v>
                </c:pt>
                <c:pt idx="909">
                  <c:v>5909</c:v>
                </c:pt>
                <c:pt idx="910">
                  <c:v>5910</c:v>
                </c:pt>
                <c:pt idx="911">
                  <c:v>5911</c:v>
                </c:pt>
                <c:pt idx="912">
                  <c:v>5912</c:v>
                </c:pt>
                <c:pt idx="913">
                  <c:v>5913</c:v>
                </c:pt>
                <c:pt idx="914">
                  <c:v>5914</c:v>
                </c:pt>
                <c:pt idx="915">
                  <c:v>5915</c:v>
                </c:pt>
                <c:pt idx="916">
                  <c:v>5916</c:v>
                </c:pt>
                <c:pt idx="917">
                  <c:v>5917</c:v>
                </c:pt>
                <c:pt idx="918">
                  <c:v>5918</c:v>
                </c:pt>
                <c:pt idx="919">
                  <c:v>5919</c:v>
                </c:pt>
                <c:pt idx="920">
                  <c:v>5920</c:v>
                </c:pt>
                <c:pt idx="921">
                  <c:v>5921</c:v>
                </c:pt>
                <c:pt idx="922">
                  <c:v>5922</c:v>
                </c:pt>
                <c:pt idx="923">
                  <c:v>5923</c:v>
                </c:pt>
                <c:pt idx="924">
                  <c:v>5924</c:v>
                </c:pt>
                <c:pt idx="925">
                  <c:v>5925</c:v>
                </c:pt>
                <c:pt idx="926">
                  <c:v>5926</c:v>
                </c:pt>
                <c:pt idx="927">
                  <c:v>5927</c:v>
                </c:pt>
                <c:pt idx="928">
                  <c:v>5928</c:v>
                </c:pt>
                <c:pt idx="929">
                  <c:v>5929</c:v>
                </c:pt>
                <c:pt idx="930">
                  <c:v>5930</c:v>
                </c:pt>
                <c:pt idx="931">
                  <c:v>5931</c:v>
                </c:pt>
                <c:pt idx="932">
                  <c:v>5932</c:v>
                </c:pt>
                <c:pt idx="933">
                  <c:v>5933</c:v>
                </c:pt>
                <c:pt idx="934">
                  <c:v>5934</c:v>
                </c:pt>
                <c:pt idx="935">
                  <c:v>5935</c:v>
                </c:pt>
                <c:pt idx="936">
                  <c:v>5936</c:v>
                </c:pt>
                <c:pt idx="937">
                  <c:v>5937</c:v>
                </c:pt>
                <c:pt idx="938">
                  <c:v>5938</c:v>
                </c:pt>
                <c:pt idx="939">
                  <c:v>5939</c:v>
                </c:pt>
                <c:pt idx="940">
                  <c:v>5940</c:v>
                </c:pt>
                <c:pt idx="941">
                  <c:v>5941</c:v>
                </c:pt>
                <c:pt idx="942">
                  <c:v>5942</c:v>
                </c:pt>
                <c:pt idx="943">
                  <c:v>5943</c:v>
                </c:pt>
                <c:pt idx="944">
                  <c:v>5944</c:v>
                </c:pt>
                <c:pt idx="945">
                  <c:v>5945</c:v>
                </c:pt>
                <c:pt idx="946">
                  <c:v>5946</c:v>
                </c:pt>
                <c:pt idx="947">
                  <c:v>5947</c:v>
                </c:pt>
                <c:pt idx="948">
                  <c:v>5948</c:v>
                </c:pt>
                <c:pt idx="949">
                  <c:v>5949</c:v>
                </c:pt>
                <c:pt idx="950">
                  <c:v>5950</c:v>
                </c:pt>
                <c:pt idx="951">
                  <c:v>5951</c:v>
                </c:pt>
                <c:pt idx="952">
                  <c:v>5952</c:v>
                </c:pt>
                <c:pt idx="953">
                  <c:v>5953</c:v>
                </c:pt>
                <c:pt idx="954">
                  <c:v>5954</c:v>
                </c:pt>
                <c:pt idx="955">
                  <c:v>5955</c:v>
                </c:pt>
                <c:pt idx="956">
                  <c:v>5956</c:v>
                </c:pt>
                <c:pt idx="957">
                  <c:v>5957</c:v>
                </c:pt>
                <c:pt idx="958">
                  <c:v>5958</c:v>
                </c:pt>
                <c:pt idx="959">
                  <c:v>5959</c:v>
                </c:pt>
                <c:pt idx="960">
                  <c:v>5960</c:v>
                </c:pt>
                <c:pt idx="961">
                  <c:v>5961</c:v>
                </c:pt>
                <c:pt idx="962">
                  <c:v>5962</c:v>
                </c:pt>
                <c:pt idx="963">
                  <c:v>5963</c:v>
                </c:pt>
                <c:pt idx="964">
                  <c:v>5964</c:v>
                </c:pt>
                <c:pt idx="965">
                  <c:v>5965</c:v>
                </c:pt>
                <c:pt idx="966">
                  <c:v>5966</c:v>
                </c:pt>
                <c:pt idx="967">
                  <c:v>5967</c:v>
                </c:pt>
                <c:pt idx="968">
                  <c:v>5968</c:v>
                </c:pt>
                <c:pt idx="969">
                  <c:v>5969</c:v>
                </c:pt>
                <c:pt idx="970">
                  <c:v>5970</c:v>
                </c:pt>
                <c:pt idx="971">
                  <c:v>5971</c:v>
                </c:pt>
                <c:pt idx="972">
                  <c:v>5972</c:v>
                </c:pt>
                <c:pt idx="973">
                  <c:v>5973</c:v>
                </c:pt>
                <c:pt idx="974">
                  <c:v>5974</c:v>
                </c:pt>
                <c:pt idx="975">
                  <c:v>5975</c:v>
                </c:pt>
                <c:pt idx="976">
                  <c:v>5976</c:v>
                </c:pt>
                <c:pt idx="977">
                  <c:v>5977</c:v>
                </c:pt>
                <c:pt idx="978">
                  <c:v>5978</c:v>
                </c:pt>
                <c:pt idx="979">
                  <c:v>5979</c:v>
                </c:pt>
                <c:pt idx="980">
                  <c:v>5980</c:v>
                </c:pt>
                <c:pt idx="981">
                  <c:v>5981</c:v>
                </c:pt>
                <c:pt idx="982">
                  <c:v>5982</c:v>
                </c:pt>
                <c:pt idx="983">
                  <c:v>5983</c:v>
                </c:pt>
                <c:pt idx="984">
                  <c:v>5984</c:v>
                </c:pt>
                <c:pt idx="985">
                  <c:v>5985</c:v>
                </c:pt>
                <c:pt idx="986">
                  <c:v>5986</c:v>
                </c:pt>
                <c:pt idx="987">
                  <c:v>5987</c:v>
                </c:pt>
                <c:pt idx="988">
                  <c:v>5988</c:v>
                </c:pt>
                <c:pt idx="989">
                  <c:v>5989</c:v>
                </c:pt>
                <c:pt idx="990">
                  <c:v>5990</c:v>
                </c:pt>
                <c:pt idx="991">
                  <c:v>5991</c:v>
                </c:pt>
                <c:pt idx="992">
                  <c:v>5992</c:v>
                </c:pt>
                <c:pt idx="993">
                  <c:v>5993</c:v>
                </c:pt>
                <c:pt idx="994">
                  <c:v>5994</c:v>
                </c:pt>
                <c:pt idx="995">
                  <c:v>5995</c:v>
                </c:pt>
                <c:pt idx="996">
                  <c:v>5996</c:v>
                </c:pt>
                <c:pt idx="997">
                  <c:v>5997</c:v>
                </c:pt>
                <c:pt idx="998">
                  <c:v>5998</c:v>
                </c:pt>
                <c:pt idx="999">
                  <c:v>5999</c:v>
                </c:pt>
                <c:pt idx="1000">
                  <c:v>6000</c:v>
                </c:pt>
                <c:pt idx="1001">
                  <c:v>6001</c:v>
                </c:pt>
                <c:pt idx="1002">
                  <c:v>6002</c:v>
                </c:pt>
                <c:pt idx="1003">
                  <c:v>6003</c:v>
                </c:pt>
                <c:pt idx="1004">
                  <c:v>6004</c:v>
                </c:pt>
                <c:pt idx="1005">
                  <c:v>6005</c:v>
                </c:pt>
                <c:pt idx="1006">
                  <c:v>6006</c:v>
                </c:pt>
                <c:pt idx="1007">
                  <c:v>6007</c:v>
                </c:pt>
                <c:pt idx="1008">
                  <c:v>6008</c:v>
                </c:pt>
                <c:pt idx="1009">
                  <c:v>6009</c:v>
                </c:pt>
                <c:pt idx="1010">
                  <c:v>6010</c:v>
                </c:pt>
                <c:pt idx="1011">
                  <c:v>6011</c:v>
                </c:pt>
                <c:pt idx="1012">
                  <c:v>6012</c:v>
                </c:pt>
                <c:pt idx="1013">
                  <c:v>6013</c:v>
                </c:pt>
                <c:pt idx="1014">
                  <c:v>6014</c:v>
                </c:pt>
                <c:pt idx="1015">
                  <c:v>6015</c:v>
                </c:pt>
                <c:pt idx="1016">
                  <c:v>6016</c:v>
                </c:pt>
                <c:pt idx="1017">
                  <c:v>6017</c:v>
                </c:pt>
                <c:pt idx="1018">
                  <c:v>6018</c:v>
                </c:pt>
                <c:pt idx="1019">
                  <c:v>6019</c:v>
                </c:pt>
                <c:pt idx="1020">
                  <c:v>6020</c:v>
                </c:pt>
                <c:pt idx="1021">
                  <c:v>6021</c:v>
                </c:pt>
                <c:pt idx="1022">
                  <c:v>6022</c:v>
                </c:pt>
                <c:pt idx="1023">
                  <c:v>6023</c:v>
                </c:pt>
                <c:pt idx="1024">
                  <c:v>6024</c:v>
                </c:pt>
                <c:pt idx="1025">
                  <c:v>6025</c:v>
                </c:pt>
                <c:pt idx="1026">
                  <c:v>6026</c:v>
                </c:pt>
                <c:pt idx="1027">
                  <c:v>6027</c:v>
                </c:pt>
                <c:pt idx="1028">
                  <c:v>6028</c:v>
                </c:pt>
                <c:pt idx="1029">
                  <c:v>6029</c:v>
                </c:pt>
                <c:pt idx="1030">
                  <c:v>6030</c:v>
                </c:pt>
                <c:pt idx="1031">
                  <c:v>6031</c:v>
                </c:pt>
                <c:pt idx="1032">
                  <c:v>6032</c:v>
                </c:pt>
                <c:pt idx="1033">
                  <c:v>6033</c:v>
                </c:pt>
                <c:pt idx="1034">
                  <c:v>6034</c:v>
                </c:pt>
                <c:pt idx="1035">
                  <c:v>6035</c:v>
                </c:pt>
                <c:pt idx="1036">
                  <c:v>6036</c:v>
                </c:pt>
                <c:pt idx="1037">
                  <c:v>6037</c:v>
                </c:pt>
                <c:pt idx="1038">
                  <c:v>6038</c:v>
                </c:pt>
                <c:pt idx="1039">
                  <c:v>6039</c:v>
                </c:pt>
                <c:pt idx="1040">
                  <c:v>6040</c:v>
                </c:pt>
                <c:pt idx="1041">
                  <c:v>6041</c:v>
                </c:pt>
                <c:pt idx="1042">
                  <c:v>6042</c:v>
                </c:pt>
                <c:pt idx="1043">
                  <c:v>6043</c:v>
                </c:pt>
                <c:pt idx="1044">
                  <c:v>6044</c:v>
                </c:pt>
                <c:pt idx="1045">
                  <c:v>6045</c:v>
                </c:pt>
                <c:pt idx="1046">
                  <c:v>6046</c:v>
                </c:pt>
                <c:pt idx="1047">
                  <c:v>6047</c:v>
                </c:pt>
                <c:pt idx="1048">
                  <c:v>6048</c:v>
                </c:pt>
                <c:pt idx="1049">
                  <c:v>6049</c:v>
                </c:pt>
                <c:pt idx="1050">
                  <c:v>6050</c:v>
                </c:pt>
                <c:pt idx="1051">
                  <c:v>6051</c:v>
                </c:pt>
                <c:pt idx="1052">
                  <c:v>6052</c:v>
                </c:pt>
                <c:pt idx="1053">
                  <c:v>6053</c:v>
                </c:pt>
                <c:pt idx="1054">
                  <c:v>6054</c:v>
                </c:pt>
                <c:pt idx="1055">
                  <c:v>6055</c:v>
                </c:pt>
                <c:pt idx="1056">
                  <c:v>6056</c:v>
                </c:pt>
                <c:pt idx="1057">
                  <c:v>6057</c:v>
                </c:pt>
                <c:pt idx="1058">
                  <c:v>6058</c:v>
                </c:pt>
                <c:pt idx="1059">
                  <c:v>6059</c:v>
                </c:pt>
                <c:pt idx="1060">
                  <c:v>6060</c:v>
                </c:pt>
                <c:pt idx="1061">
                  <c:v>6061</c:v>
                </c:pt>
                <c:pt idx="1062">
                  <c:v>6062</c:v>
                </c:pt>
                <c:pt idx="1063">
                  <c:v>6063</c:v>
                </c:pt>
                <c:pt idx="1064">
                  <c:v>6064</c:v>
                </c:pt>
                <c:pt idx="1065">
                  <c:v>6065</c:v>
                </c:pt>
                <c:pt idx="1066">
                  <c:v>6066</c:v>
                </c:pt>
                <c:pt idx="1067">
                  <c:v>6067</c:v>
                </c:pt>
                <c:pt idx="1068">
                  <c:v>6068</c:v>
                </c:pt>
                <c:pt idx="1069">
                  <c:v>6069</c:v>
                </c:pt>
                <c:pt idx="1070">
                  <c:v>6070</c:v>
                </c:pt>
                <c:pt idx="1071">
                  <c:v>6071</c:v>
                </c:pt>
                <c:pt idx="1072">
                  <c:v>6072</c:v>
                </c:pt>
                <c:pt idx="1073">
                  <c:v>6073</c:v>
                </c:pt>
                <c:pt idx="1074">
                  <c:v>6074</c:v>
                </c:pt>
                <c:pt idx="1075">
                  <c:v>6075</c:v>
                </c:pt>
                <c:pt idx="1076">
                  <c:v>6076</c:v>
                </c:pt>
                <c:pt idx="1077">
                  <c:v>6077</c:v>
                </c:pt>
                <c:pt idx="1078">
                  <c:v>6078</c:v>
                </c:pt>
                <c:pt idx="1079">
                  <c:v>6079</c:v>
                </c:pt>
                <c:pt idx="1080">
                  <c:v>6080</c:v>
                </c:pt>
                <c:pt idx="1081">
                  <c:v>6081</c:v>
                </c:pt>
                <c:pt idx="1082">
                  <c:v>6082</c:v>
                </c:pt>
                <c:pt idx="1083">
                  <c:v>6083</c:v>
                </c:pt>
                <c:pt idx="1084">
                  <c:v>6084</c:v>
                </c:pt>
                <c:pt idx="1085">
                  <c:v>6085</c:v>
                </c:pt>
                <c:pt idx="1086">
                  <c:v>6086</c:v>
                </c:pt>
                <c:pt idx="1087">
                  <c:v>6087</c:v>
                </c:pt>
                <c:pt idx="1088">
                  <c:v>6088</c:v>
                </c:pt>
                <c:pt idx="1089">
                  <c:v>6089</c:v>
                </c:pt>
                <c:pt idx="1090">
                  <c:v>6090</c:v>
                </c:pt>
                <c:pt idx="1091">
                  <c:v>6091</c:v>
                </c:pt>
                <c:pt idx="1092">
                  <c:v>6092</c:v>
                </c:pt>
                <c:pt idx="1093">
                  <c:v>6093</c:v>
                </c:pt>
                <c:pt idx="1094">
                  <c:v>6094</c:v>
                </c:pt>
                <c:pt idx="1095">
                  <c:v>6095</c:v>
                </c:pt>
                <c:pt idx="1096">
                  <c:v>6096</c:v>
                </c:pt>
                <c:pt idx="1097">
                  <c:v>6097</c:v>
                </c:pt>
                <c:pt idx="1098">
                  <c:v>6098</c:v>
                </c:pt>
                <c:pt idx="1099">
                  <c:v>6099</c:v>
                </c:pt>
                <c:pt idx="1100">
                  <c:v>6100</c:v>
                </c:pt>
                <c:pt idx="1101">
                  <c:v>6101</c:v>
                </c:pt>
                <c:pt idx="1102">
                  <c:v>6102</c:v>
                </c:pt>
                <c:pt idx="1103">
                  <c:v>6103</c:v>
                </c:pt>
                <c:pt idx="1104">
                  <c:v>6104</c:v>
                </c:pt>
                <c:pt idx="1105">
                  <c:v>6105</c:v>
                </c:pt>
                <c:pt idx="1106">
                  <c:v>6106</c:v>
                </c:pt>
                <c:pt idx="1107">
                  <c:v>6107</c:v>
                </c:pt>
                <c:pt idx="1108">
                  <c:v>6108</c:v>
                </c:pt>
                <c:pt idx="1109">
                  <c:v>6109</c:v>
                </c:pt>
                <c:pt idx="1110">
                  <c:v>6110</c:v>
                </c:pt>
                <c:pt idx="1111">
                  <c:v>6111</c:v>
                </c:pt>
                <c:pt idx="1112">
                  <c:v>6112</c:v>
                </c:pt>
                <c:pt idx="1113">
                  <c:v>6113</c:v>
                </c:pt>
                <c:pt idx="1114">
                  <c:v>6114</c:v>
                </c:pt>
                <c:pt idx="1115">
                  <c:v>6115</c:v>
                </c:pt>
                <c:pt idx="1116">
                  <c:v>6116</c:v>
                </c:pt>
                <c:pt idx="1117">
                  <c:v>6117</c:v>
                </c:pt>
                <c:pt idx="1118">
                  <c:v>6118</c:v>
                </c:pt>
                <c:pt idx="1119">
                  <c:v>6119</c:v>
                </c:pt>
                <c:pt idx="1120">
                  <c:v>6120</c:v>
                </c:pt>
                <c:pt idx="1121">
                  <c:v>6121</c:v>
                </c:pt>
                <c:pt idx="1122">
                  <c:v>6122</c:v>
                </c:pt>
                <c:pt idx="1123">
                  <c:v>6123</c:v>
                </c:pt>
                <c:pt idx="1124">
                  <c:v>6124</c:v>
                </c:pt>
                <c:pt idx="1125">
                  <c:v>6125</c:v>
                </c:pt>
                <c:pt idx="1126">
                  <c:v>6126</c:v>
                </c:pt>
                <c:pt idx="1127">
                  <c:v>6127</c:v>
                </c:pt>
                <c:pt idx="1128">
                  <c:v>6128</c:v>
                </c:pt>
                <c:pt idx="1129">
                  <c:v>6129</c:v>
                </c:pt>
                <c:pt idx="1130">
                  <c:v>6130</c:v>
                </c:pt>
                <c:pt idx="1131">
                  <c:v>6131</c:v>
                </c:pt>
                <c:pt idx="1132">
                  <c:v>6132</c:v>
                </c:pt>
                <c:pt idx="1133">
                  <c:v>6133</c:v>
                </c:pt>
                <c:pt idx="1134">
                  <c:v>6134</c:v>
                </c:pt>
                <c:pt idx="1135">
                  <c:v>6135</c:v>
                </c:pt>
                <c:pt idx="1136">
                  <c:v>6136</c:v>
                </c:pt>
                <c:pt idx="1137">
                  <c:v>6137</c:v>
                </c:pt>
                <c:pt idx="1138">
                  <c:v>6138</c:v>
                </c:pt>
                <c:pt idx="1139">
                  <c:v>6139</c:v>
                </c:pt>
                <c:pt idx="1140">
                  <c:v>6140</c:v>
                </c:pt>
                <c:pt idx="1141">
                  <c:v>6141</c:v>
                </c:pt>
                <c:pt idx="1142">
                  <c:v>6142</c:v>
                </c:pt>
                <c:pt idx="1143">
                  <c:v>6143</c:v>
                </c:pt>
                <c:pt idx="1144">
                  <c:v>6144</c:v>
                </c:pt>
                <c:pt idx="1145">
                  <c:v>6145</c:v>
                </c:pt>
                <c:pt idx="1146">
                  <c:v>6146</c:v>
                </c:pt>
                <c:pt idx="1147">
                  <c:v>6147</c:v>
                </c:pt>
                <c:pt idx="1148">
                  <c:v>6148</c:v>
                </c:pt>
                <c:pt idx="1149">
                  <c:v>6149</c:v>
                </c:pt>
                <c:pt idx="1150">
                  <c:v>6150</c:v>
                </c:pt>
                <c:pt idx="1151">
                  <c:v>6151</c:v>
                </c:pt>
                <c:pt idx="1152">
                  <c:v>6152</c:v>
                </c:pt>
                <c:pt idx="1153">
                  <c:v>6153</c:v>
                </c:pt>
                <c:pt idx="1154">
                  <c:v>6154</c:v>
                </c:pt>
                <c:pt idx="1155">
                  <c:v>6155</c:v>
                </c:pt>
                <c:pt idx="1156">
                  <c:v>6156</c:v>
                </c:pt>
                <c:pt idx="1157">
                  <c:v>6157</c:v>
                </c:pt>
                <c:pt idx="1158">
                  <c:v>6158</c:v>
                </c:pt>
                <c:pt idx="1159">
                  <c:v>6159</c:v>
                </c:pt>
                <c:pt idx="1160">
                  <c:v>6160</c:v>
                </c:pt>
                <c:pt idx="1161">
                  <c:v>6161</c:v>
                </c:pt>
                <c:pt idx="1162">
                  <c:v>6162</c:v>
                </c:pt>
                <c:pt idx="1163">
                  <c:v>6163</c:v>
                </c:pt>
                <c:pt idx="1164">
                  <c:v>6164</c:v>
                </c:pt>
                <c:pt idx="1165">
                  <c:v>6165</c:v>
                </c:pt>
                <c:pt idx="1166">
                  <c:v>6166</c:v>
                </c:pt>
                <c:pt idx="1167">
                  <c:v>6167</c:v>
                </c:pt>
                <c:pt idx="1168">
                  <c:v>6168</c:v>
                </c:pt>
                <c:pt idx="1169">
                  <c:v>6169</c:v>
                </c:pt>
                <c:pt idx="1170">
                  <c:v>6170</c:v>
                </c:pt>
                <c:pt idx="1171">
                  <c:v>6171</c:v>
                </c:pt>
                <c:pt idx="1172">
                  <c:v>6172</c:v>
                </c:pt>
                <c:pt idx="1173">
                  <c:v>6173</c:v>
                </c:pt>
                <c:pt idx="1174">
                  <c:v>6174</c:v>
                </c:pt>
                <c:pt idx="1175">
                  <c:v>6175</c:v>
                </c:pt>
                <c:pt idx="1176">
                  <c:v>6176</c:v>
                </c:pt>
                <c:pt idx="1177">
                  <c:v>6177</c:v>
                </c:pt>
                <c:pt idx="1178">
                  <c:v>6178</c:v>
                </c:pt>
                <c:pt idx="1179">
                  <c:v>6179</c:v>
                </c:pt>
                <c:pt idx="1180">
                  <c:v>6180</c:v>
                </c:pt>
                <c:pt idx="1181">
                  <c:v>6181</c:v>
                </c:pt>
                <c:pt idx="1182">
                  <c:v>6182</c:v>
                </c:pt>
                <c:pt idx="1183">
                  <c:v>6183</c:v>
                </c:pt>
                <c:pt idx="1184">
                  <c:v>6184</c:v>
                </c:pt>
                <c:pt idx="1185">
                  <c:v>6185</c:v>
                </c:pt>
                <c:pt idx="1186">
                  <c:v>6186</c:v>
                </c:pt>
                <c:pt idx="1187">
                  <c:v>6187</c:v>
                </c:pt>
                <c:pt idx="1188">
                  <c:v>6188</c:v>
                </c:pt>
                <c:pt idx="1189">
                  <c:v>6189</c:v>
                </c:pt>
                <c:pt idx="1190">
                  <c:v>6190</c:v>
                </c:pt>
                <c:pt idx="1191">
                  <c:v>6191</c:v>
                </c:pt>
                <c:pt idx="1192">
                  <c:v>6192</c:v>
                </c:pt>
                <c:pt idx="1193">
                  <c:v>6193</c:v>
                </c:pt>
                <c:pt idx="1194">
                  <c:v>6194</c:v>
                </c:pt>
                <c:pt idx="1195">
                  <c:v>6195</c:v>
                </c:pt>
                <c:pt idx="1196">
                  <c:v>6196</c:v>
                </c:pt>
                <c:pt idx="1197">
                  <c:v>6197</c:v>
                </c:pt>
                <c:pt idx="1198">
                  <c:v>6198</c:v>
                </c:pt>
                <c:pt idx="1199">
                  <c:v>6199</c:v>
                </c:pt>
                <c:pt idx="1200">
                  <c:v>6200</c:v>
                </c:pt>
              </c:strCache>
            </c:strRef>
          </c:cat>
          <c:val>
            <c:numRef>
              <c:f>Sheet1!$U$1102:$U$2302</c:f>
              <c:numCache>
                <c:formatCode>General</c:formatCode>
                <c:ptCount val="1201"/>
                <c:pt idx="263">
                  <c:v>30.6</c:v>
                </c:pt>
                <c:pt idx="320">
                  <c:v>69.1</c:v>
                </c:pt>
              </c:numCache>
            </c:numRef>
          </c:val>
        </c:ser>
        <c:ser>
          <c:idx val="11"/>
          <c:order val="11"/>
          <c:tx>
            <c:strRef>
              <c:f>Sheet1!$I$1</c:f>
              <c:strCache>
                <c:ptCount val="1"/>
                <c:pt idx="0">
                  <c:v>Po-210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304"/>
            <c:invertIfNegative val="0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Lbls>
            <c:dLbl>
              <c:idx val="3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02:$A$2302</c:f>
              <c:strCache>
                <c:ptCount val="1201"/>
                <c:pt idx="0">
                  <c:v>5000</c:v>
                </c:pt>
                <c:pt idx="1">
                  <c:v>5001</c:v>
                </c:pt>
                <c:pt idx="2">
                  <c:v>5002</c:v>
                </c:pt>
                <c:pt idx="3">
                  <c:v>5003</c:v>
                </c:pt>
                <c:pt idx="4">
                  <c:v>5004</c:v>
                </c:pt>
                <c:pt idx="5">
                  <c:v>5005</c:v>
                </c:pt>
                <c:pt idx="6">
                  <c:v>5006</c:v>
                </c:pt>
                <c:pt idx="7">
                  <c:v>5007</c:v>
                </c:pt>
                <c:pt idx="8">
                  <c:v>5008</c:v>
                </c:pt>
                <c:pt idx="9">
                  <c:v>5009</c:v>
                </c:pt>
                <c:pt idx="10">
                  <c:v>5010</c:v>
                </c:pt>
                <c:pt idx="11">
                  <c:v>5011</c:v>
                </c:pt>
                <c:pt idx="12">
                  <c:v>5012</c:v>
                </c:pt>
                <c:pt idx="13">
                  <c:v>5013</c:v>
                </c:pt>
                <c:pt idx="14">
                  <c:v>5014</c:v>
                </c:pt>
                <c:pt idx="15">
                  <c:v>5015</c:v>
                </c:pt>
                <c:pt idx="16">
                  <c:v>5016</c:v>
                </c:pt>
                <c:pt idx="17">
                  <c:v>5017</c:v>
                </c:pt>
                <c:pt idx="18">
                  <c:v>5018</c:v>
                </c:pt>
                <c:pt idx="19">
                  <c:v>5019</c:v>
                </c:pt>
                <c:pt idx="20">
                  <c:v>5020</c:v>
                </c:pt>
                <c:pt idx="21">
                  <c:v>5021</c:v>
                </c:pt>
                <c:pt idx="22">
                  <c:v>5022</c:v>
                </c:pt>
                <c:pt idx="23">
                  <c:v>5023</c:v>
                </c:pt>
                <c:pt idx="24">
                  <c:v>5024</c:v>
                </c:pt>
                <c:pt idx="25">
                  <c:v>5025</c:v>
                </c:pt>
                <c:pt idx="26">
                  <c:v>5026</c:v>
                </c:pt>
                <c:pt idx="27">
                  <c:v>5027</c:v>
                </c:pt>
                <c:pt idx="28">
                  <c:v>5028</c:v>
                </c:pt>
                <c:pt idx="29">
                  <c:v>5029</c:v>
                </c:pt>
                <c:pt idx="30">
                  <c:v>5030</c:v>
                </c:pt>
                <c:pt idx="31">
                  <c:v>5031</c:v>
                </c:pt>
                <c:pt idx="32">
                  <c:v>5032</c:v>
                </c:pt>
                <c:pt idx="33">
                  <c:v>5033</c:v>
                </c:pt>
                <c:pt idx="34">
                  <c:v>5034</c:v>
                </c:pt>
                <c:pt idx="35">
                  <c:v>5035</c:v>
                </c:pt>
                <c:pt idx="36">
                  <c:v>5036</c:v>
                </c:pt>
                <c:pt idx="37">
                  <c:v>5037</c:v>
                </c:pt>
                <c:pt idx="38">
                  <c:v>5038</c:v>
                </c:pt>
                <c:pt idx="39">
                  <c:v>5039</c:v>
                </c:pt>
                <c:pt idx="40">
                  <c:v>5040</c:v>
                </c:pt>
                <c:pt idx="41">
                  <c:v>5041</c:v>
                </c:pt>
                <c:pt idx="42">
                  <c:v>5042</c:v>
                </c:pt>
                <c:pt idx="43">
                  <c:v>5043</c:v>
                </c:pt>
                <c:pt idx="44">
                  <c:v>5044</c:v>
                </c:pt>
                <c:pt idx="45">
                  <c:v>5045</c:v>
                </c:pt>
                <c:pt idx="46">
                  <c:v>5046</c:v>
                </c:pt>
                <c:pt idx="47">
                  <c:v>5047</c:v>
                </c:pt>
                <c:pt idx="48">
                  <c:v>5048</c:v>
                </c:pt>
                <c:pt idx="49">
                  <c:v>5049</c:v>
                </c:pt>
                <c:pt idx="50">
                  <c:v>5050</c:v>
                </c:pt>
                <c:pt idx="51">
                  <c:v>5051</c:v>
                </c:pt>
                <c:pt idx="52">
                  <c:v>5052</c:v>
                </c:pt>
                <c:pt idx="53">
                  <c:v>5053</c:v>
                </c:pt>
                <c:pt idx="54">
                  <c:v>5054</c:v>
                </c:pt>
                <c:pt idx="55">
                  <c:v>5055</c:v>
                </c:pt>
                <c:pt idx="56">
                  <c:v>5056</c:v>
                </c:pt>
                <c:pt idx="57">
                  <c:v>5057</c:v>
                </c:pt>
                <c:pt idx="58">
                  <c:v>5058</c:v>
                </c:pt>
                <c:pt idx="59">
                  <c:v>5059</c:v>
                </c:pt>
                <c:pt idx="60">
                  <c:v>5060</c:v>
                </c:pt>
                <c:pt idx="61">
                  <c:v>5061</c:v>
                </c:pt>
                <c:pt idx="62">
                  <c:v>5062</c:v>
                </c:pt>
                <c:pt idx="63">
                  <c:v>5063</c:v>
                </c:pt>
                <c:pt idx="64">
                  <c:v>5064</c:v>
                </c:pt>
                <c:pt idx="65">
                  <c:v>5065</c:v>
                </c:pt>
                <c:pt idx="66">
                  <c:v>5066</c:v>
                </c:pt>
                <c:pt idx="67">
                  <c:v>5067</c:v>
                </c:pt>
                <c:pt idx="68">
                  <c:v>5068</c:v>
                </c:pt>
                <c:pt idx="69">
                  <c:v>5069</c:v>
                </c:pt>
                <c:pt idx="70">
                  <c:v>5070</c:v>
                </c:pt>
                <c:pt idx="71">
                  <c:v>5071</c:v>
                </c:pt>
                <c:pt idx="72">
                  <c:v>5072</c:v>
                </c:pt>
                <c:pt idx="73">
                  <c:v>5073</c:v>
                </c:pt>
                <c:pt idx="74">
                  <c:v>5074</c:v>
                </c:pt>
                <c:pt idx="75">
                  <c:v>5075</c:v>
                </c:pt>
                <c:pt idx="76">
                  <c:v>5076</c:v>
                </c:pt>
                <c:pt idx="77">
                  <c:v>5077</c:v>
                </c:pt>
                <c:pt idx="78">
                  <c:v>5078</c:v>
                </c:pt>
                <c:pt idx="79">
                  <c:v>5079</c:v>
                </c:pt>
                <c:pt idx="80">
                  <c:v>5080</c:v>
                </c:pt>
                <c:pt idx="81">
                  <c:v>5081</c:v>
                </c:pt>
                <c:pt idx="82">
                  <c:v>5082</c:v>
                </c:pt>
                <c:pt idx="83">
                  <c:v>5083</c:v>
                </c:pt>
                <c:pt idx="84">
                  <c:v>5084</c:v>
                </c:pt>
                <c:pt idx="85">
                  <c:v>5085</c:v>
                </c:pt>
                <c:pt idx="86">
                  <c:v>5086</c:v>
                </c:pt>
                <c:pt idx="87">
                  <c:v>5087</c:v>
                </c:pt>
                <c:pt idx="88">
                  <c:v>5088</c:v>
                </c:pt>
                <c:pt idx="89">
                  <c:v>5089</c:v>
                </c:pt>
                <c:pt idx="90">
                  <c:v>5090</c:v>
                </c:pt>
                <c:pt idx="91">
                  <c:v>5091</c:v>
                </c:pt>
                <c:pt idx="92">
                  <c:v>5092</c:v>
                </c:pt>
                <c:pt idx="93">
                  <c:v>5093</c:v>
                </c:pt>
                <c:pt idx="94">
                  <c:v>5094</c:v>
                </c:pt>
                <c:pt idx="95">
                  <c:v>5095</c:v>
                </c:pt>
                <c:pt idx="96">
                  <c:v>5096</c:v>
                </c:pt>
                <c:pt idx="97">
                  <c:v>5097</c:v>
                </c:pt>
                <c:pt idx="98">
                  <c:v>5098</c:v>
                </c:pt>
                <c:pt idx="99">
                  <c:v>5099</c:v>
                </c:pt>
                <c:pt idx="100">
                  <c:v>5100</c:v>
                </c:pt>
                <c:pt idx="101">
                  <c:v>5101</c:v>
                </c:pt>
                <c:pt idx="102">
                  <c:v>5102</c:v>
                </c:pt>
                <c:pt idx="103">
                  <c:v>5103</c:v>
                </c:pt>
                <c:pt idx="104">
                  <c:v>5104</c:v>
                </c:pt>
                <c:pt idx="105">
                  <c:v>5105</c:v>
                </c:pt>
                <c:pt idx="106">
                  <c:v>5106</c:v>
                </c:pt>
                <c:pt idx="107">
                  <c:v>5107</c:v>
                </c:pt>
                <c:pt idx="108">
                  <c:v>5108</c:v>
                </c:pt>
                <c:pt idx="109">
                  <c:v>5109</c:v>
                </c:pt>
                <c:pt idx="110">
                  <c:v>5110</c:v>
                </c:pt>
                <c:pt idx="111">
                  <c:v>5111</c:v>
                </c:pt>
                <c:pt idx="112">
                  <c:v>5112</c:v>
                </c:pt>
                <c:pt idx="113">
                  <c:v>5113</c:v>
                </c:pt>
                <c:pt idx="114">
                  <c:v>5114</c:v>
                </c:pt>
                <c:pt idx="115">
                  <c:v>5115</c:v>
                </c:pt>
                <c:pt idx="116">
                  <c:v>5116</c:v>
                </c:pt>
                <c:pt idx="117">
                  <c:v>5117</c:v>
                </c:pt>
                <c:pt idx="118">
                  <c:v>5118</c:v>
                </c:pt>
                <c:pt idx="119">
                  <c:v>5119</c:v>
                </c:pt>
                <c:pt idx="120">
                  <c:v>5120</c:v>
                </c:pt>
                <c:pt idx="121">
                  <c:v>5121</c:v>
                </c:pt>
                <c:pt idx="122">
                  <c:v>5122</c:v>
                </c:pt>
                <c:pt idx="123">
                  <c:v>5123</c:v>
                </c:pt>
                <c:pt idx="124">
                  <c:v>5124</c:v>
                </c:pt>
                <c:pt idx="125">
                  <c:v>5125</c:v>
                </c:pt>
                <c:pt idx="126">
                  <c:v>5126</c:v>
                </c:pt>
                <c:pt idx="127">
                  <c:v>5127</c:v>
                </c:pt>
                <c:pt idx="128">
                  <c:v>5128</c:v>
                </c:pt>
                <c:pt idx="129">
                  <c:v>5129</c:v>
                </c:pt>
                <c:pt idx="130">
                  <c:v>5130</c:v>
                </c:pt>
                <c:pt idx="131">
                  <c:v>5131</c:v>
                </c:pt>
                <c:pt idx="132">
                  <c:v>5132</c:v>
                </c:pt>
                <c:pt idx="133">
                  <c:v>5133</c:v>
                </c:pt>
                <c:pt idx="134">
                  <c:v>5134</c:v>
                </c:pt>
                <c:pt idx="135">
                  <c:v>5135</c:v>
                </c:pt>
                <c:pt idx="136">
                  <c:v>5136</c:v>
                </c:pt>
                <c:pt idx="137">
                  <c:v>5137</c:v>
                </c:pt>
                <c:pt idx="138">
                  <c:v>5138</c:v>
                </c:pt>
                <c:pt idx="139">
                  <c:v>5139</c:v>
                </c:pt>
                <c:pt idx="140">
                  <c:v>5140</c:v>
                </c:pt>
                <c:pt idx="141">
                  <c:v>5141</c:v>
                </c:pt>
                <c:pt idx="142">
                  <c:v>5142</c:v>
                </c:pt>
                <c:pt idx="143">
                  <c:v>5143</c:v>
                </c:pt>
                <c:pt idx="144">
                  <c:v>5144</c:v>
                </c:pt>
                <c:pt idx="145">
                  <c:v>5145</c:v>
                </c:pt>
                <c:pt idx="146">
                  <c:v>5146</c:v>
                </c:pt>
                <c:pt idx="147">
                  <c:v>5147</c:v>
                </c:pt>
                <c:pt idx="148">
                  <c:v>5148</c:v>
                </c:pt>
                <c:pt idx="149">
                  <c:v>5149</c:v>
                </c:pt>
                <c:pt idx="150">
                  <c:v>5150</c:v>
                </c:pt>
                <c:pt idx="151">
                  <c:v>5151</c:v>
                </c:pt>
                <c:pt idx="152">
                  <c:v>5152</c:v>
                </c:pt>
                <c:pt idx="153">
                  <c:v>5153</c:v>
                </c:pt>
                <c:pt idx="154">
                  <c:v>5154</c:v>
                </c:pt>
                <c:pt idx="155">
                  <c:v>5155</c:v>
                </c:pt>
                <c:pt idx="156">
                  <c:v>5156</c:v>
                </c:pt>
                <c:pt idx="157">
                  <c:v>5157</c:v>
                </c:pt>
                <c:pt idx="158">
                  <c:v>5158</c:v>
                </c:pt>
                <c:pt idx="159">
                  <c:v>5159</c:v>
                </c:pt>
                <c:pt idx="160">
                  <c:v>5160</c:v>
                </c:pt>
                <c:pt idx="161">
                  <c:v>5161</c:v>
                </c:pt>
                <c:pt idx="162">
                  <c:v>5162</c:v>
                </c:pt>
                <c:pt idx="163">
                  <c:v>5163</c:v>
                </c:pt>
                <c:pt idx="164">
                  <c:v>5164</c:v>
                </c:pt>
                <c:pt idx="165">
                  <c:v>5165</c:v>
                </c:pt>
                <c:pt idx="166">
                  <c:v>5166</c:v>
                </c:pt>
                <c:pt idx="167">
                  <c:v>5167</c:v>
                </c:pt>
                <c:pt idx="168">
                  <c:v>5168</c:v>
                </c:pt>
                <c:pt idx="169">
                  <c:v>5169</c:v>
                </c:pt>
                <c:pt idx="170">
                  <c:v>5170</c:v>
                </c:pt>
                <c:pt idx="171">
                  <c:v>5171</c:v>
                </c:pt>
                <c:pt idx="172">
                  <c:v>5172</c:v>
                </c:pt>
                <c:pt idx="173">
                  <c:v>5173</c:v>
                </c:pt>
                <c:pt idx="174">
                  <c:v>5174</c:v>
                </c:pt>
                <c:pt idx="175">
                  <c:v>5175</c:v>
                </c:pt>
                <c:pt idx="176">
                  <c:v>5176</c:v>
                </c:pt>
                <c:pt idx="177">
                  <c:v>5177</c:v>
                </c:pt>
                <c:pt idx="178">
                  <c:v>5178</c:v>
                </c:pt>
                <c:pt idx="179">
                  <c:v>5179</c:v>
                </c:pt>
                <c:pt idx="180">
                  <c:v>5180</c:v>
                </c:pt>
                <c:pt idx="181">
                  <c:v>5181</c:v>
                </c:pt>
                <c:pt idx="182">
                  <c:v>5182</c:v>
                </c:pt>
                <c:pt idx="183">
                  <c:v>5183</c:v>
                </c:pt>
                <c:pt idx="184">
                  <c:v>5184</c:v>
                </c:pt>
                <c:pt idx="185">
                  <c:v>5185</c:v>
                </c:pt>
                <c:pt idx="186">
                  <c:v>5186</c:v>
                </c:pt>
                <c:pt idx="187">
                  <c:v>5187</c:v>
                </c:pt>
                <c:pt idx="188">
                  <c:v>5188</c:v>
                </c:pt>
                <c:pt idx="189">
                  <c:v>5189</c:v>
                </c:pt>
                <c:pt idx="190">
                  <c:v>5190</c:v>
                </c:pt>
                <c:pt idx="191">
                  <c:v>5191</c:v>
                </c:pt>
                <c:pt idx="192">
                  <c:v>5192</c:v>
                </c:pt>
                <c:pt idx="193">
                  <c:v>5193</c:v>
                </c:pt>
                <c:pt idx="194">
                  <c:v>5194</c:v>
                </c:pt>
                <c:pt idx="195">
                  <c:v>5195</c:v>
                </c:pt>
                <c:pt idx="196">
                  <c:v>5196</c:v>
                </c:pt>
                <c:pt idx="197">
                  <c:v>5197</c:v>
                </c:pt>
                <c:pt idx="198">
                  <c:v>5198</c:v>
                </c:pt>
                <c:pt idx="199">
                  <c:v>5199</c:v>
                </c:pt>
                <c:pt idx="200">
                  <c:v>5200</c:v>
                </c:pt>
                <c:pt idx="201">
                  <c:v>5201</c:v>
                </c:pt>
                <c:pt idx="202">
                  <c:v>5202</c:v>
                </c:pt>
                <c:pt idx="203">
                  <c:v>5203</c:v>
                </c:pt>
                <c:pt idx="204">
                  <c:v>5204</c:v>
                </c:pt>
                <c:pt idx="205">
                  <c:v>5205</c:v>
                </c:pt>
                <c:pt idx="206">
                  <c:v>5206</c:v>
                </c:pt>
                <c:pt idx="207">
                  <c:v>5207</c:v>
                </c:pt>
                <c:pt idx="208">
                  <c:v>5208</c:v>
                </c:pt>
                <c:pt idx="209">
                  <c:v>5209</c:v>
                </c:pt>
                <c:pt idx="210">
                  <c:v>5210</c:v>
                </c:pt>
                <c:pt idx="211">
                  <c:v>5211</c:v>
                </c:pt>
                <c:pt idx="212">
                  <c:v>5212</c:v>
                </c:pt>
                <c:pt idx="213">
                  <c:v>5213</c:v>
                </c:pt>
                <c:pt idx="214">
                  <c:v>5214</c:v>
                </c:pt>
                <c:pt idx="215">
                  <c:v>5215</c:v>
                </c:pt>
                <c:pt idx="216">
                  <c:v>5216</c:v>
                </c:pt>
                <c:pt idx="217">
                  <c:v>5217</c:v>
                </c:pt>
                <c:pt idx="218">
                  <c:v>5218</c:v>
                </c:pt>
                <c:pt idx="219">
                  <c:v>5219</c:v>
                </c:pt>
                <c:pt idx="220">
                  <c:v>5220</c:v>
                </c:pt>
                <c:pt idx="221">
                  <c:v>5221</c:v>
                </c:pt>
                <c:pt idx="222">
                  <c:v>5222</c:v>
                </c:pt>
                <c:pt idx="223">
                  <c:v>5223</c:v>
                </c:pt>
                <c:pt idx="224">
                  <c:v>5224</c:v>
                </c:pt>
                <c:pt idx="225">
                  <c:v>5225</c:v>
                </c:pt>
                <c:pt idx="226">
                  <c:v>5226</c:v>
                </c:pt>
                <c:pt idx="227">
                  <c:v>5227</c:v>
                </c:pt>
                <c:pt idx="228">
                  <c:v>5228</c:v>
                </c:pt>
                <c:pt idx="229">
                  <c:v>5229</c:v>
                </c:pt>
                <c:pt idx="230">
                  <c:v>5230</c:v>
                </c:pt>
                <c:pt idx="231">
                  <c:v>5231</c:v>
                </c:pt>
                <c:pt idx="232">
                  <c:v>5232</c:v>
                </c:pt>
                <c:pt idx="233">
                  <c:v>5233</c:v>
                </c:pt>
                <c:pt idx="234">
                  <c:v>5234</c:v>
                </c:pt>
                <c:pt idx="235">
                  <c:v>5235</c:v>
                </c:pt>
                <c:pt idx="236">
                  <c:v>5236</c:v>
                </c:pt>
                <c:pt idx="237">
                  <c:v>5237</c:v>
                </c:pt>
                <c:pt idx="238">
                  <c:v>5238</c:v>
                </c:pt>
                <c:pt idx="239">
                  <c:v>5239</c:v>
                </c:pt>
                <c:pt idx="240">
                  <c:v>5240</c:v>
                </c:pt>
                <c:pt idx="241">
                  <c:v>5241</c:v>
                </c:pt>
                <c:pt idx="242">
                  <c:v>5242</c:v>
                </c:pt>
                <c:pt idx="243">
                  <c:v>5243</c:v>
                </c:pt>
                <c:pt idx="244">
                  <c:v>5244</c:v>
                </c:pt>
                <c:pt idx="245">
                  <c:v>5245</c:v>
                </c:pt>
                <c:pt idx="246">
                  <c:v>5246</c:v>
                </c:pt>
                <c:pt idx="247">
                  <c:v>5247</c:v>
                </c:pt>
                <c:pt idx="248">
                  <c:v>5248</c:v>
                </c:pt>
                <c:pt idx="249">
                  <c:v>5249</c:v>
                </c:pt>
                <c:pt idx="250">
                  <c:v>5250</c:v>
                </c:pt>
                <c:pt idx="251">
                  <c:v>5251</c:v>
                </c:pt>
                <c:pt idx="252">
                  <c:v>5252</c:v>
                </c:pt>
                <c:pt idx="253">
                  <c:v>5253</c:v>
                </c:pt>
                <c:pt idx="254">
                  <c:v>5254</c:v>
                </c:pt>
                <c:pt idx="255">
                  <c:v>5255</c:v>
                </c:pt>
                <c:pt idx="256">
                  <c:v>5256</c:v>
                </c:pt>
                <c:pt idx="257">
                  <c:v>5257</c:v>
                </c:pt>
                <c:pt idx="258">
                  <c:v>5258</c:v>
                </c:pt>
                <c:pt idx="259">
                  <c:v>5259</c:v>
                </c:pt>
                <c:pt idx="260">
                  <c:v>5260</c:v>
                </c:pt>
                <c:pt idx="261">
                  <c:v>5261</c:v>
                </c:pt>
                <c:pt idx="262">
                  <c:v>5262</c:v>
                </c:pt>
                <c:pt idx="263">
                  <c:v>5263</c:v>
                </c:pt>
                <c:pt idx="264">
                  <c:v>5264</c:v>
                </c:pt>
                <c:pt idx="265">
                  <c:v>5265</c:v>
                </c:pt>
                <c:pt idx="266">
                  <c:v>5266</c:v>
                </c:pt>
                <c:pt idx="267">
                  <c:v>5267</c:v>
                </c:pt>
                <c:pt idx="268">
                  <c:v>5268</c:v>
                </c:pt>
                <c:pt idx="269">
                  <c:v>5269</c:v>
                </c:pt>
                <c:pt idx="270">
                  <c:v>5270</c:v>
                </c:pt>
                <c:pt idx="271">
                  <c:v>5271</c:v>
                </c:pt>
                <c:pt idx="272">
                  <c:v>5272</c:v>
                </c:pt>
                <c:pt idx="273">
                  <c:v>5273</c:v>
                </c:pt>
                <c:pt idx="274">
                  <c:v>5274</c:v>
                </c:pt>
                <c:pt idx="275">
                  <c:v>5275</c:v>
                </c:pt>
                <c:pt idx="276">
                  <c:v>5276</c:v>
                </c:pt>
                <c:pt idx="277">
                  <c:v>5277</c:v>
                </c:pt>
                <c:pt idx="278">
                  <c:v>5278</c:v>
                </c:pt>
                <c:pt idx="279">
                  <c:v>5279</c:v>
                </c:pt>
                <c:pt idx="280">
                  <c:v>5280</c:v>
                </c:pt>
                <c:pt idx="281">
                  <c:v>5281</c:v>
                </c:pt>
                <c:pt idx="282">
                  <c:v>5282</c:v>
                </c:pt>
                <c:pt idx="283">
                  <c:v>5283</c:v>
                </c:pt>
                <c:pt idx="284">
                  <c:v>5284</c:v>
                </c:pt>
                <c:pt idx="285">
                  <c:v>5285</c:v>
                </c:pt>
                <c:pt idx="286">
                  <c:v>5286</c:v>
                </c:pt>
                <c:pt idx="287">
                  <c:v>5287</c:v>
                </c:pt>
                <c:pt idx="288">
                  <c:v>5288</c:v>
                </c:pt>
                <c:pt idx="289">
                  <c:v>5289</c:v>
                </c:pt>
                <c:pt idx="290">
                  <c:v>5290</c:v>
                </c:pt>
                <c:pt idx="291">
                  <c:v>5291</c:v>
                </c:pt>
                <c:pt idx="292">
                  <c:v>5292</c:v>
                </c:pt>
                <c:pt idx="293">
                  <c:v>5293</c:v>
                </c:pt>
                <c:pt idx="294">
                  <c:v>5294</c:v>
                </c:pt>
                <c:pt idx="295">
                  <c:v>5295</c:v>
                </c:pt>
                <c:pt idx="296">
                  <c:v>5296</c:v>
                </c:pt>
                <c:pt idx="297">
                  <c:v>5297</c:v>
                </c:pt>
                <c:pt idx="298">
                  <c:v>5298</c:v>
                </c:pt>
                <c:pt idx="299">
                  <c:v>5299</c:v>
                </c:pt>
                <c:pt idx="300">
                  <c:v>5300</c:v>
                </c:pt>
                <c:pt idx="301">
                  <c:v>5301</c:v>
                </c:pt>
                <c:pt idx="302">
                  <c:v>5302</c:v>
                </c:pt>
                <c:pt idx="303">
                  <c:v>5303</c:v>
                </c:pt>
                <c:pt idx="304">
                  <c:v>5304</c:v>
                </c:pt>
                <c:pt idx="305">
                  <c:v>5305</c:v>
                </c:pt>
                <c:pt idx="306">
                  <c:v>5306</c:v>
                </c:pt>
                <c:pt idx="307">
                  <c:v>5307</c:v>
                </c:pt>
                <c:pt idx="308">
                  <c:v>5308</c:v>
                </c:pt>
                <c:pt idx="309">
                  <c:v>5309</c:v>
                </c:pt>
                <c:pt idx="310">
                  <c:v>5310</c:v>
                </c:pt>
                <c:pt idx="311">
                  <c:v>5311</c:v>
                </c:pt>
                <c:pt idx="312">
                  <c:v>5312</c:v>
                </c:pt>
                <c:pt idx="313">
                  <c:v>5313</c:v>
                </c:pt>
                <c:pt idx="314">
                  <c:v>5314</c:v>
                </c:pt>
                <c:pt idx="315">
                  <c:v>5315</c:v>
                </c:pt>
                <c:pt idx="316">
                  <c:v>5316</c:v>
                </c:pt>
                <c:pt idx="317">
                  <c:v>5317</c:v>
                </c:pt>
                <c:pt idx="318">
                  <c:v>5318</c:v>
                </c:pt>
                <c:pt idx="319">
                  <c:v>5319</c:v>
                </c:pt>
                <c:pt idx="320">
                  <c:v>5320</c:v>
                </c:pt>
                <c:pt idx="321">
                  <c:v>5321</c:v>
                </c:pt>
                <c:pt idx="322">
                  <c:v>5322</c:v>
                </c:pt>
                <c:pt idx="323">
                  <c:v>5323</c:v>
                </c:pt>
                <c:pt idx="324">
                  <c:v>5324</c:v>
                </c:pt>
                <c:pt idx="325">
                  <c:v>5325</c:v>
                </c:pt>
                <c:pt idx="326">
                  <c:v>5326</c:v>
                </c:pt>
                <c:pt idx="327">
                  <c:v>5327</c:v>
                </c:pt>
                <c:pt idx="328">
                  <c:v>5328</c:v>
                </c:pt>
                <c:pt idx="329">
                  <c:v>5329</c:v>
                </c:pt>
                <c:pt idx="330">
                  <c:v>5330</c:v>
                </c:pt>
                <c:pt idx="331">
                  <c:v>5331</c:v>
                </c:pt>
                <c:pt idx="332">
                  <c:v>5332</c:v>
                </c:pt>
                <c:pt idx="333">
                  <c:v>5333</c:v>
                </c:pt>
                <c:pt idx="334">
                  <c:v>5334</c:v>
                </c:pt>
                <c:pt idx="335">
                  <c:v>5335</c:v>
                </c:pt>
                <c:pt idx="336">
                  <c:v>5336</c:v>
                </c:pt>
                <c:pt idx="337">
                  <c:v>5337</c:v>
                </c:pt>
                <c:pt idx="338">
                  <c:v>5338</c:v>
                </c:pt>
                <c:pt idx="339">
                  <c:v>5339</c:v>
                </c:pt>
                <c:pt idx="340">
                  <c:v>5340</c:v>
                </c:pt>
                <c:pt idx="341">
                  <c:v>5341</c:v>
                </c:pt>
                <c:pt idx="342">
                  <c:v>5342</c:v>
                </c:pt>
                <c:pt idx="343">
                  <c:v>5343</c:v>
                </c:pt>
                <c:pt idx="344">
                  <c:v>5344</c:v>
                </c:pt>
                <c:pt idx="345">
                  <c:v>5345</c:v>
                </c:pt>
                <c:pt idx="346">
                  <c:v>5346</c:v>
                </c:pt>
                <c:pt idx="347">
                  <c:v>5347</c:v>
                </c:pt>
                <c:pt idx="348">
                  <c:v>5348</c:v>
                </c:pt>
                <c:pt idx="349">
                  <c:v>5349</c:v>
                </c:pt>
                <c:pt idx="350">
                  <c:v>5350</c:v>
                </c:pt>
                <c:pt idx="351">
                  <c:v>5351</c:v>
                </c:pt>
                <c:pt idx="352">
                  <c:v>5352</c:v>
                </c:pt>
                <c:pt idx="353">
                  <c:v>5353</c:v>
                </c:pt>
                <c:pt idx="354">
                  <c:v>5354</c:v>
                </c:pt>
                <c:pt idx="355">
                  <c:v>5355</c:v>
                </c:pt>
                <c:pt idx="356">
                  <c:v>5356</c:v>
                </c:pt>
                <c:pt idx="357">
                  <c:v>5357</c:v>
                </c:pt>
                <c:pt idx="358">
                  <c:v>5358</c:v>
                </c:pt>
                <c:pt idx="359">
                  <c:v>5359</c:v>
                </c:pt>
                <c:pt idx="360">
                  <c:v>5360</c:v>
                </c:pt>
                <c:pt idx="361">
                  <c:v>5361</c:v>
                </c:pt>
                <c:pt idx="362">
                  <c:v>5362</c:v>
                </c:pt>
                <c:pt idx="363">
                  <c:v>5363</c:v>
                </c:pt>
                <c:pt idx="364">
                  <c:v>5364</c:v>
                </c:pt>
                <c:pt idx="365">
                  <c:v>5365</c:v>
                </c:pt>
                <c:pt idx="366">
                  <c:v>5366</c:v>
                </c:pt>
                <c:pt idx="367">
                  <c:v>5367</c:v>
                </c:pt>
                <c:pt idx="368">
                  <c:v>5368</c:v>
                </c:pt>
                <c:pt idx="369">
                  <c:v>5369</c:v>
                </c:pt>
                <c:pt idx="370">
                  <c:v>5370</c:v>
                </c:pt>
                <c:pt idx="371">
                  <c:v>5371</c:v>
                </c:pt>
                <c:pt idx="372">
                  <c:v>5372</c:v>
                </c:pt>
                <c:pt idx="373">
                  <c:v>5373</c:v>
                </c:pt>
                <c:pt idx="374">
                  <c:v>5374</c:v>
                </c:pt>
                <c:pt idx="375">
                  <c:v>5375</c:v>
                </c:pt>
                <c:pt idx="376">
                  <c:v>5376</c:v>
                </c:pt>
                <c:pt idx="377">
                  <c:v>5377</c:v>
                </c:pt>
                <c:pt idx="378">
                  <c:v>5378</c:v>
                </c:pt>
                <c:pt idx="379">
                  <c:v>5379</c:v>
                </c:pt>
                <c:pt idx="380">
                  <c:v>5380</c:v>
                </c:pt>
                <c:pt idx="381">
                  <c:v>5381</c:v>
                </c:pt>
                <c:pt idx="382">
                  <c:v>5382</c:v>
                </c:pt>
                <c:pt idx="383">
                  <c:v>5383</c:v>
                </c:pt>
                <c:pt idx="384">
                  <c:v>5384</c:v>
                </c:pt>
                <c:pt idx="385">
                  <c:v>5385</c:v>
                </c:pt>
                <c:pt idx="386">
                  <c:v>5386</c:v>
                </c:pt>
                <c:pt idx="387">
                  <c:v>5387</c:v>
                </c:pt>
                <c:pt idx="388">
                  <c:v>5388</c:v>
                </c:pt>
                <c:pt idx="389">
                  <c:v>5389</c:v>
                </c:pt>
                <c:pt idx="390">
                  <c:v>5390</c:v>
                </c:pt>
                <c:pt idx="391">
                  <c:v>5391</c:v>
                </c:pt>
                <c:pt idx="392">
                  <c:v>5392</c:v>
                </c:pt>
                <c:pt idx="393">
                  <c:v>5393</c:v>
                </c:pt>
                <c:pt idx="394">
                  <c:v>5394</c:v>
                </c:pt>
                <c:pt idx="395">
                  <c:v>5395</c:v>
                </c:pt>
                <c:pt idx="396">
                  <c:v>5396</c:v>
                </c:pt>
                <c:pt idx="397">
                  <c:v>5397</c:v>
                </c:pt>
                <c:pt idx="398">
                  <c:v>5398</c:v>
                </c:pt>
                <c:pt idx="399">
                  <c:v>5399</c:v>
                </c:pt>
                <c:pt idx="400">
                  <c:v>5400</c:v>
                </c:pt>
                <c:pt idx="401">
                  <c:v>5401</c:v>
                </c:pt>
                <c:pt idx="402">
                  <c:v>5402</c:v>
                </c:pt>
                <c:pt idx="403">
                  <c:v>5403</c:v>
                </c:pt>
                <c:pt idx="404">
                  <c:v>5404</c:v>
                </c:pt>
                <c:pt idx="405">
                  <c:v>5405</c:v>
                </c:pt>
                <c:pt idx="406">
                  <c:v>5406</c:v>
                </c:pt>
                <c:pt idx="407">
                  <c:v>5407</c:v>
                </c:pt>
                <c:pt idx="408">
                  <c:v>5408</c:v>
                </c:pt>
                <c:pt idx="409">
                  <c:v>5409</c:v>
                </c:pt>
                <c:pt idx="410">
                  <c:v>5410</c:v>
                </c:pt>
                <c:pt idx="411">
                  <c:v>5411</c:v>
                </c:pt>
                <c:pt idx="412">
                  <c:v>5412</c:v>
                </c:pt>
                <c:pt idx="413">
                  <c:v>5413</c:v>
                </c:pt>
                <c:pt idx="414">
                  <c:v>5414</c:v>
                </c:pt>
                <c:pt idx="415">
                  <c:v>5415</c:v>
                </c:pt>
                <c:pt idx="416">
                  <c:v>5416</c:v>
                </c:pt>
                <c:pt idx="417">
                  <c:v>5417</c:v>
                </c:pt>
                <c:pt idx="418">
                  <c:v>5418</c:v>
                </c:pt>
                <c:pt idx="419">
                  <c:v>5419</c:v>
                </c:pt>
                <c:pt idx="420">
                  <c:v>5420</c:v>
                </c:pt>
                <c:pt idx="421">
                  <c:v>5421</c:v>
                </c:pt>
                <c:pt idx="422">
                  <c:v>5422</c:v>
                </c:pt>
                <c:pt idx="423">
                  <c:v>5423</c:v>
                </c:pt>
                <c:pt idx="424">
                  <c:v>5424</c:v>
                </c:pt>
                <c:pt idx="425">
                  <c:v>5425</c:v>
                </c:pt>
                <c:pt idx="426">
                  <c:v>5426</c:v>
                </c:pt>
                <c:pt idx="427">
                  <c:v>5427</c:v>
                </c:pt>
                <c:pt idx="428">
                  <c:v>5428</c:v>
                </c:pt>
                <c:pt idx="429">
                  <c:v>5429</c:v>
                </c:pt>
                <c:pt idx="430">
                  <c:v>5430</c:v>
                </c:pt>
                <c:pt idx="431">
                  <c:v>5431</c:v>
                </c:pt>
                <c:pt idx="432">
                  <c:v>5432</c:v>
                </c:pt>
                <c:pt idx="433">
                  <c:v>5433</c:v>
                </c:pt>
                <c:pt idx="434">
                  <c:v>5434</c:v>
                </c:pt>
                <c:pt idx="435">
                  <c:v>5435</c:v>
                </c:pt>
                <c:pt idx="436">
                  <c:v>5436</c:v>
                </c:pt>
                <c:pt idx="437">
                  <c:v>5437</c:v>
                </c:pt>
                <c:pt idx="438">
                  <c:v>5438</c:v>
                </c:pt>
                <c:pt idx="439">
                  <c:v>5439</c:v>
                </c:pt>
                <c:pt idx="440">
                  <c:v>5440</c:v>
                </c:pt>
                <c:pt idx="441">
                  <c:v>5441</c:v>
                </c:pt>
                <c:pt idx="442">
                  <c:v>5442</c:v>
                </c:pt>
                <c:pt idx="443">
                  <c:v>5443</c:v>
                </c:pt>
                <c:pt idx="444">
                  <c:v>5444</c:v>
                </c:pt>
                <c:pt idx="445">
                  <c:v>5445</c:v>
                </c:pt>
                <c:pt idx="446">
                  <c:v>5446</c:v>
                </c:pt>
                <c:pt idx="447">
                  <c:v>5447</c:v>
                </c:pt>
                <c:pt idx="448">
                  <c:v>5448</c:v>
                </c:pt>
                <c:pt idx="449">
                  <c:v>5449</c:v>
                </c:pt>
                <c:pt idx="450">
                  <c:v>5450</c:v>
                </c:pt>
                <c:pt idx="451">
                  <c:v>5451</c:v>
                </c:pt>
                <c:pt idx="452">
                  <c:v>5452</c:v>
                </c:pt>
                <c:pt idx="453">
                  <c:v>5453</c:v>
                </c:pt>
                <c:pt idx="454">
                  <c:v>5454</c:v>
                </c:pt>
                <c:pt idx="455">
                  <c:v>5455</c:v>
                </c:pt>
                <c:pt idx="456">
                  <c:v>5456</c:v>
                </c:pt>
                <c:pt idx="457">
                  <c:v>5457</c:v>
                </c:pt>
                <c:pt idx="458">
                  <c:v>5458</c:v>
                </c:pt>
                <c:pt idx="459">
                  <c:v>5459</c:v>
                </c:pt>
                <c:pt idx="460">
                  <c:v>5460</c:v>
                </c:pt>
                <c:pt idx="461">
                  <c:v>5461</c:v>
                </c:pt>
                <c:pt idx="462">
                  <c:v>5462</c:v>
                </c:pt>
                <c:pt idx="463">
                  <c:v>5463</c:v>
                </c:pt>
                <c:pt idx="464">
                  <c:v>5464</c:v>
                </c:pt>
                <c:pt idx="465">
                  <c:v>5465</c:v>
                </c:pt>
                <c:pt idx="466">
                  <c:v>5466</c:v>
                </c:pt>
                <c:pt idx="467">
                  <c:v>5467</c:v>
                </c:pt>
                <c:pt idx="468">
                  <c:v>5468</c:v>
                </c:pt>
                <c:pt idx="469">
                  <c:v>5469</c:v>
                </c:pt>
                <c:pt idx="470">
                  <c:v>5470</c:v>
                </c:pt>
                <c:pt idx="471">
                  <c:v>5471</c:v>
                </c:pt>
                <c:pt idx="472">
                  <c:v>5472</c:v>
                </c:pt>
                <c:pt idx="473">
                  <c:v>5473</c:v>
                </c:pt>
                <c:pt idx="474">
                  <c:v>5474</c:v>
                </c:pt>
                <c:pt idx="475">
                  <c:v>5475</c:v>
                </c:pt>
                <c:pt idx="476">
                  <c:v>5476</c:v>
                </c:pt>
                <c:pt idx="477">
                  <c:v>5477</c:v>
                </c:pt>
                <c:pt idx="478">
                  <c:v>5478</c:v>
                </c:pt>
                <c:pt idx="479">
                  <c:v>5479</c:v>
                </c:pt>
                <c:pt idx="480">
                  <c:v>5480</c:v>
                </c:pt>
                <c:pt idx="481">
                  <c:v>5481</c:v>
                </c:pt>
                <c:pt idx="482">
                  <c:v>5482</c:v>
                </c:pt>
                <c:pt idx="483">
                  <c:v>5483</c:v>
                </c:pt>
                <c:pt idx="484">
                  <c:v>5484</c:v>
                </c:pt>
                <c:pt idx="485">
                  <c:v>5485</c:v>
                </c:pt>
                <c:pt idx="486">
                  <c:v>5486</c:v>
                </c:pt>
                <c:pt idx="487">
                  <c:v>5487</c:v>
                </c:pt>
                <c:pt idx="488">
                  <c:v>5488</c:v>
                </c:pt>
                <c:pt idx="489">
                  <c:v>5489</c:v>
                </c:pt>
                <c:pt idx="490">
                  <c:v>5490</c:v>
                </c:pt>
                <c:pt idx="491">
                  <c:v>5491</c:v>
                </c:pt>
                <c:pt idx="492">
                  <c:v>5492</c:v>
                </c:pt>
                <c:pt idx="493">
                  <c:v>5493</c:v>
                </c:pt>
                <c:pt idx="494">
                  <c:v>5494</c:v>
                </c:pt>
                <c:pt idx="495">
                  <c:v>5495</c:v>
                </c:pt>
                <c:pt idx="496">
                  <c:v>5496</c:v>
                </c:pt>
                <c:pt idx="497">
                  <c:v>5497</c:v>
                </c:pt>
                <c:pt idx="498">
                  <c:v>5498</c:v>
                </c:pt>
                <c:pt idx="499">
                  <c:v>5499</c:v>
                </c:pt>
                <c:pt idx="500">
                  <c:v>5500</c:v>
                </c:pt>
                <c:pt idx="501">
                  <c:v>5501</c:v>
                </c:pt>
                <c:pt idx="502">
                  <c:v>5502</c:v>
                </c:pt>
                <c:pt idx="503">
                  <c:v>5503</c:v>
                </c:pt>
                <c:pt idx="504">
                  <c:v>5504</c:v>
                </c:pt>
                <c:pt idx="505">
                  <c:v>5505</c:v>
                </c:pt>
                <c:pt idx="506">
                  <c:v>5506</c:v>
                </c:pt>
                <c:pt idx="507">
                  <c:v>5507</c:v>
                </c:pt>
                <c:pt idx="508">
                  <c:v>5508</c:v>
                </c:pt>
                <c:pt idx="509">
                  <c:v>5509</c:v>
                </c:pt>
                <c:pt idx="510">
                  <c:v>5510</c:v>
                </c:pt>
                <c:pt idx="511">
                  <c:v>5511</c:v>
                </c:pt>
                <c:pt idx="512">
                  <c:v>5512</c:v>
                </c:pt>
                <c:pt idx="513">
                  <c:v>5513</c:v>
                </c:pt>
                <c:pt idx="514">
                  <c:v>5514</c:v>
                </c:pt>
                <c:pt idx="515">
                  <c:v>5515</c:v>
                </c:pt>
                <c:pt idx="516">
                  <c:v>5516</c:v>
                </c:pt>
                <c:pt idx="517">
                  <c:v>5517</c:v>
                </c:pt>
                <c:pt idx="518">
                  <c:v>5518</c:v>
                </c:pt>
                <c:pt idx="519">
                  <c:v>5519</c:v>
                </c:pt>
                <c:pt idx="520">
                  <c:v>5520</c:v>
                </c:pt>
                <c:pt idx="521">
                  <c:v>5521</c:v>
                </c:pt>
                <c:pt idx="522">
                  <c:v>5522</c:v>
                </c:pt>
                <c:pt idx="523">
                  <c:v>5523</c:v>
                </c:pt>
                <c:pt idx="524">
                  <c:v>5524</c:v>
                </c:pt>
                <c:pt idx="525">
                  <c:v>5525</c:v>
                </c:pt>
                <c:pt idx="526">
                  <c:v>5526</c:v>
                </c:pt>
                <c:pt idx="527">
                  <c:v>5527</c:v>
                </c:pt>
                <c:pt idx="528">
                  <c:v>5528</c:v>
                </c:pt>
                <c:pt idx="529">
                  <c:v>5529</c:v>
                </c:pt>
                <c:pt idx="530">
                  <c:v>5530</c:v>
                </c:pt>
                <c:pt idx="531">
                  <c:v>5531</c:v>
                </c:pt>
                <c:pt idx="532">
                  <c:v>5532</c:v>
                </c:pt>
                <c:pt idx="533">
                  <c:v>5533</c:v>
                </c:pt>
                <c:pt idx="534">
                  <c:v>5534</c:v>
                </c:pt>
                <c:pt idx="535">
                  <c:v>5535</c:v>
                </c:pt>
                <c:pt idx="536">
                  <c:v>5536</c:v>
                </c:pt>
                <c:pt idx="537">
                  <c:v>5537</c:v>
                </c:pt>
                <c:pt idx="538">
                  <c:v>5538</c:v>
                </c:pt>
                <c:pt idx="539">
                  <c:v>5539</c:v>
                </c:pt>
                <c:pt idx="540">
                  <c:v>5540</c:v>
                </c:pt>
                <c:pt idx="541">
                  <c:v>5541</c:v>
                </c:pt>
                <c:pt idx="542">
                  <c:v>5542</c:v>
                </c:pt>
                <c:pt idx="543">
                  <c:v>5543</c:v>
                </c:pt>
                <c:pt idx="544">
                  <c:v>5544</c:v>
                </c:pt>
                <c:pt idx="545">
                  <c:v>5545</c:v>
                </c:pt>
                <c:pt idx="546">
                  <c:v>5546</c:v>
                </c:pt>
                <c:pt idx="547">
                  <c:v>5547</c:v>
                </c:pt>
                <c:pt idx="548">
                  <c:v>5548</c:v>
                </c:pt>
                <c:pt idx="549">
                  <c:v>5549</c:v>
                </c:pt>
                <c:pt idx="550">
                  <c:v>5550</c:v>
                </c:pt>
                <c:pt idx="551">
                  <c:v>5551</c:v>
                </c:pt>
                <c:pt idx="552">
                  <c:v>5552</c:v>
                </c:pt>
                <c:pt idx="553">
                  <c:v>5553</c:v>
                </c:pt>
                <c:pt idx="554">
                  <c:v>5554</c:v>
                </c:pt>
                <c:pt idx="555">
                  <c:v>5555</c:v>
                </c:pt>
                <c:pt idx="556">
                  <c:v>5556</c:v>
                </c:pt>
                <c:pt idx="557">
                  <c:v>5557</c:v>
                </c:pt>
                <c:pt idx="558">
                  <c:v>5558</c:v>
                </c:pt>
                <c:pt idx="559">
                  <c:v>5559</c:v>
                </c:pt>
                <c:pt idx="560">
                  <c:v>5560</c:v>
                </c:pt>
                <c:pt idx="561">
                  <c:v>5561</c:v>
                </c:pt>
                <c:pt idx="562">
                  <c:v>5562</c:v>
                </c:pt>
                <c:pt idx="563">
                  <c:v>5563</c:v>
                </c:pt>
                <c:pt idx="564">
                  <c:v>5564</c:v>
                </c:pt>
                <c:pt idx="565">
                  <c:v>5565</c:v>
                </c:pt>
                <c:pt idx="566">
                  <c:v>5566</c:v>
                </c:pt>
                <c:pt idx="567">
                  <c:v>5567</c:v>
                </c:pt>
                <c:pt idx="568">
                  <c:v>5568</c:v>
                </c:pt>
                <c:pt idx="569">
                  <c:v>5569</c:v>
                </c:pt>
                <c:pt idx="570">
                  <c:v>5570</c:v>
                </c:pt>
                <c:pt idx="571">
                  <c:v>5571</c:v>
                </c:pt>
                <c:pt idx="572">
                  <c:v>5572</c:v>
                </c:pt>
                <c:pt idx="573">
                  <c:v>5573</c:v>
                </c:pt>
                <c:pt idx="574">
                  <c:v>5574</c:v>
                </c:pt>
                <c:pt idx="575">
                  <c:v>5575</c:v>
                </c:pt>
                <c:pt idx="576">
                  <c:v>5576</c:v>
                </c:pt>
                <c:pt idx="577">
                  <c:v>5577</c:v>
                </c:pt>
                <c:pt idx="578">
                  <c:v>5578</c:v>
                </c:pt>
                <c:pt idx="579">
                  <c:v>5579</c:v>
                </c:pt>
                <c:pt idx="580">
                  <c:v>5580</c:v>
                </c:pt>
                <c:pt idx="581">
                  <c:v>5581</c:v>
                </c:pt>
                <c:pt idx="582">
                  <c:v>5582</c:v>
                </c:pt>
                <c:pt idx="583">
                  <c:v>5583</c:v>
                </c:pt>
                <c:pt idx="584">
                  <c:v>5584</c:v>
                </c:pt>
                <c:pt idx="585">
                  <c:v>5585</c:v>
                </c:pt>
                <c:pt idx="586">
                  <c:v>5586</c:v>
                </c:pt>
                <c:pt idx="587">
                  <c:v>5587</c:v>
                </c:pt>
                <c:pt idx="588">
                  <c:v>5588</c:v>
                </c:pt>
                <c:pt idx="589">
                  <c:v>5589</c:v>
                </c:pt>
                <c:pt idx="590">
                  <c:v>5590</c:v>
                </c:pt>
                <c:pt idx="591">
                  <c:v>5591</c:v>
                </c:pt>
                <c:pt idx="592">
                  <c:v>5592</c:v>
                </c:pt>
                <c:pt idx="593">
                  <c:v>5593</c:v>
                </c:pt>
                <c:pt idx="594">
                  <c:v>5594</c:v>
                </c:pt>
                <c:pt idx="595">
                  <c:v>5595</c:v>
                </c:pt>
                <c:pt idx="596">
                  <c:v>5596</c:v>
                </c:pt>
                <c:pt idx="597">
                  <c:v>5597</c:v>
                </c:pt>
                <c:pt idx="598">
                  <c:v>5598</c:v>
                </c:pt>
                <c:pt idx="599">
                  <c:v>5599</c:v>
                </c:pt>
                <c:pt idx="600">
                  <c:v>5600</c:v>
                </c:pt>
                <c:pt idx="601">
                  <c:v>5601</c:v>
                </c:pt>
                <c:pt idx="602">
                  <c:v>5602</c:v>
                </c:pt>
                <c:pt idx="603">
                  <c:v>5603</c:v>
                </c:pt>
                <c:pt idx="604">
                  <c:v>5604</c:v>
                </c:pt>
                <c:pt idx="605">
                  <c:v>5605</c:v>
                </c:pt>
                <c:pt idx="606">
                  <c:v>5606</c:v>
                </c:pt>
                <c:pt idx="607">
                  <c:v>5607</c:v>
                </c:pt>
                <c:pt idx="608">
                  <c:v>5608</c:v>
                </c:pt>
                <c:pt idx="609">
                  <c:v>5609</c:v>
                </c:pt>
                <c:pt idx="610">
                  <c:v>5610</c:v>
                </c:pt>
                <c:pt idx="611">
                  <c:v>5611</c:v>
                </c:pt>
                <c:pt idx="612">
                  <c:v>5612</c:v>
                </c:pt>
                <c:pt idx="613">
                  <c:v>5613</c:v>
                </c:pt>
                <c:pt idx="614">
                  <c:v>5614</c:v>
                </c:pt>
                <c:pt idx="615">
                  <c:v>5615</c:v>
                </c:pt>
                <c:pt idx="616">
                  <c:v>5616</c:v>
                </c:pt>
                <c:pt idx="617">
                  <c:v>5617</c:v>
                </c:pt>
                <c:pt idx="618">
                  <c:v>5618</c:v>
                </c:pt>
                <c:pt idx="619">
                  <c:v>5619</c:v>
                </c:pt>
                <c:pt idx="620">
                  <c:v>5620</c:v>
                </c:pt>
                <c:pt idx="621">
                  <c:v>5621</c:v>
                </c:pt>
                <c:pt idx="622">
                  <c:v>5622</c:v>
                </c:pt>
                <c:pt idx="623">
                  <c:v>5623</c:v>
                </c:pt>
                <c:pt idx="624">
                  <c:v>5624</c:v>
                </c:pt>
                <c:pt idx="625">
                  <c:v>5625</c:v>
                </c:pt>
                <c:pt idx="626">
                  <c:v>5626</c:v>
                </c:pt>
                <c:pt idx="627">
                  <c:v>5627</c:v>
                </c:pt>
                <c:pt idx="628">
                  <c:v>5628</c:v>
                </c:pt>
                <c:pt idx="629">
                  <c:v>5629</c:v>
                </c:pt>
                <c:pt idx="630">
                  <c:v>5630</c:v>
                </c:pt>
                <c:pt idx="631">
                  <c:v>5631</c:v>
                </c:pt>
                <c:pt idx="632">
                  <c:v>5632</c:v>
                </c:pt>
                <c:pt idx="633">
                  <c:v>5633</c:v>
                </c:pt>
                <c:pt idx="634">
                  <c:v>5634</c:v>
                </c:pt>
                <c:pt idx="635">
                  <c:v>5635</c:v>
                </c:pt>
                <c:pt idx="636">
                  <c:v>5636</c:v>
                </c:pt>
                <c:pt idx="637">
                  <c:v>5637</c:v>
                </c:pt>
                <c:pt idx="638">
                  <c:v>5638</c:v>
                </c:pt>
                <c:pt idx="639">
                  <c:v>5639</c:v>
                </c:pt>
                <c:pt idx="640">
                  <c:v>5640</c:v>
                </c:pt>
                <c:pt idx="641">
                  <c:v>5641</c:v>
                </c:pt>
                <c:pt idx="642">
                  <c:v>5642</c:v>
                </c:pt>
                <c:pt idx="643">
                  <c:v>5643</c:v>
                </c:pt>
                <c:pt idx="644">
                  <c:v>5644</c:v>
                </c:pt>
                <c:pt idx="645">
                  <c:v>5645</c:v>
                </c:pt>
                <c:pt idx="646">
                  <c:v>5646</c:v>
                </c:pt>
                <c:pt idx="647">
                  <c:v>5647</c:v>
                </c:pt>
                <c:pt idx="648">
                  <c:v>5648</c:v>
                </c:pt>
                <c:pt idx="649">
                  <c:v>5649</c:v>
                </c:pt>
                <c:pt idx="650">
                  <c:v>5650</c:v>
                </c:pt>
                <c:pt idx="651">
                  <c:v>5651</c:v>
                </c:pt>
                <c:pt idx="652">
                  <c:v>5652</c:v>
                </c:pt>
                <c:pt idx="653">
                  <c:v>5653</c:v>
                </c:pt>
                <c:pt idx="654">
                  <c:v>5654</c:v>
                </c:pt>
                <c:pt idx="655">
                  <c:v>5655</c:v>
                </c:pt>
                <c:pt idx="656">
                  <c:v>5656</c:v>
                </c:pt>
                <c:pt idx="657">
                  <c:v>5657</c:v>
                </c:pt>
                <c:pt idx="658">
                  <c:v>5658</c:v>
                </c:pt>
                <c:pt idx="659">
                  <c:v>5659</c:v>
                </c:pt>
                <c:pt idx="660">
                  <c:v>5660</c:v>
                </c:pt>
                <c:pt idx="661">
                  <c:v>5661</c:v>
                </c:pt>
                <c:pt idx="662">
                  <c:v>5662</c:v>
                </c:pt>
                <c:pt idx="663">
                  <c:v>5663</c:v>
                </c:pt>
                <c:pt idx="664">
                  <c:v>5664</c:v>
                </c:pt>
                <c:pt idx="665">
                  <c:v>5665</c:v>
                </c:pt>
                <c:pt idx="666">
                  <c:v>5666</c:v>
                </c:pt>
                <c:pt idx="667">
                  <c:v>5667</c:v>
                </c:pt>
                <c:pt idx="668">
                  <c:v>5668</c:v>
                </c:pt>
                <c:pt idx="669">
                  <c:v>5669</c:v>
                </c:pt>
                <c:pt idx="670">
                  <c:v>5670</c:v>
                </c:pt>
                <c:pt idx="671">
                  <c:v>5671</c:v>
                </c:pt>
                <c:pt idx="672">
                  <c:v>5672</c:v>
                </c:pt>
                <c:pt idx="673">
                  <c:v>5673</c:v>
                </c:pt>
                <c:pt idx="674">
                  <c:v>5674</c:v>
                </c:pt>
                <c:pt idx="675">
                  <c:v>5675</c:v>
                </c:pt>
                <c:pt idx="676">
                  <c:v>5676</c:v>
                </c:pt>
                <c:pt idx="677">
                  <c:v>5677</c:v>
                </c:pt>
                <c:pt idx="678">
                  <c:v>5678</c:v>
                </c:pt>
                <c:pt idx="679">
                  <c:v>5679</c:v>
                </c:pt>
                <c:pt idx="680">
                  <c:v>5680</c:v>
                </c:pt>
                <c:pt idx="681">
                  <c:v>5681</c:v>
                </c:pt>
                <c:pt idx="682">
                  <c:v>5682</c:v>
                </c:pt>
                <c:pt idx="683">
                  <c:v>5683</c:v>
                </c:pt>
                <c:pt idx="684">
                  <c:v>5684</c:v>
                </c:pt>
                <c:pt idx="685">
                  <c:v>5685</c:v>
                </c:pt>
                <c:pt idx="686">
                  <c:v>5686</c:v>
                </c:pt>
                <c:pt idx="687">
                  <c:v>5687</c:v>
                </c:pt>
                <c:pt idx="688">
                  <c:v>5688</c:v>
                </c:pt>
                <c:pt idx="689">
                  <c:v>5689</c:v>
                </c:pt>
                <c:pt idx="690">
                  <c:v>5690</c:v>
                </c:pt>
                <c:pt idx="691">
                  <c:v>5691</c:v>
                </c:pt>
                <c:pt idx="692">
                  <c:v>5692</c:v>
                </c:pt>
                <c:pt idx="693">
                  <c:v>5693</c:v>
                </c:pt>
                <c:pt idx="694">
                  <c:v>5694</c:v>
                </c:pt>
                <c:pt idx="695">
                  <c:v>5695</c:v>
                </c:pt>
                <c:pt idx="696">
                  <c:v>5696</c:v>
                </c:pt>
                <c:pt idx="697">
                  <c:v>5697</c:v>
                </c:pt>
                <c:pt idx="698">
                  <c:v>5698</c:v>
                </c:pt>
                <c:pt idx="699">
                  <c:v>5699</c:v>
                </c:pt>
                <c:pt idx="700">
                  <c:v>5700</c:v>
                </c:pt>
                <c:pt idx="701">
                  <c:v>5701</c:v>
                </c:pt>
                <c:pt idx="702">
                  <c:v>5702</c:v>
                </c:pt>
                <c:pt idx="703">
                  <c:v>5703</c:v>
                </c:pt>
                <c:pt idx="704">
                  <c:v>5704</c:v>
                </c:pt>
                <c:pt idx="705">
                  <c:v>5705</c:v>
                </c:pt>
                <c:pt idx="706">
                  <c:v>5706</c:v>
                </c:pt>
                <c:pt idx="707">
                  <c:v>5707</c:v>
                </c:pt>
                <c:pt idx="708">
                  <c:v>5708</c:v>
                </c:pt>
                <c:pt idx="709">
                  <c:v>5709</c:v>
                </c:pt>
                <c:pt idx="710">
                  <c:v>5710</c:v>
                </c:pt>
                <c:pt idx="711">
                  <c:v>5711</c:v>
                </c:pt>
                <c:pt idx="712">
                  <c:v>5712</c:v>
                </c:pt>
                <c:pt idx="713">
                  <c:v>5713</c:v>
                </c:pt>
                <c:pt idx="714">
                  <c:v>5714</c:v>
                </c:pt>
                <c:pt idx="715">
                  <c:v>5715</c:v>
                </c:pt>
                <c:pt idx="716">
                  <c:v>5716</c:v>
                </c:pt>
                <c:pt idx="717">
                  <c:v>5717</c:v>
                </c:pt>
                <c:pt idx="718">
                  <c:v>5718</c:v>
                </c:pt>
                <c:pt idx="719">
                  <c:v>5719</c:v>
                </c:pt>
                <c:pt idx="720">
                  <c:v>5720</c:v>
                </c:pt>
                <c:pt idx="721">
                  <c:v>5721</c:v>
                </c:pt>
                <c:pt idx="722">
                  <c:v>5722</c:v>
                </c:pt>
                <c:pt idx="723">
                  <c:v>5723</c:v>
                </c:pt>
                <c:pt idx="724">
                  <c:v>5724</c:v>
                </c:pt>
                <c:pt idx="725">
                  <c:v>5725</c:v>
                </c:pt>
                <c:pt idx="726">
                  <c:v>5726</c:v>
                </c:pt>
                <c:pt idx="727">
                  <c:v>5727</c:v>
                </c:pt>
                <c:pt idx="728">
                  <c:v>5728</c:v>
                </c:pt>
                <c:pt idx="729">
                  <c:v>5729</c:v>
                </c:pt>
                <c:pt idx="730">
                  <c:v>5730</c:v>
                </c:pt>
                <c:pt idx="731">
                  <c:v>5731</c:v>
                </c:pt>
                <c:pt idx="732">
                  <c:v>5732</c:v>
                </c:pt>
                <c:pt idx="733">
                  <c:v>5733</c:v>
                </c:pt>
                <c:pt idx="734">
                  <c:v>5734</c:v>
                </c:pt>
                <c:pt idx="735">
                  <c:v>5735</c:v>
                </c:pt>
                <c:pt idx="736">
                  <c:v>5736</c:v>
                </c:pt>
                <c:pt idx="737">
                  <c:v>5737</c:v>
                </c:pt>
                <c:pt idx="738">
                  <c:v>5738</c:v>
                </c:pt>
                <c:pt idx="739">
                  <c:v>5739</c:v>
                </c:pt>
                <c:pt idx="740">
                  <c:v>5740</c:v>
                </c:pt>
                <c:pt idx="741">
                  <c:v>5741</c:v>
                </c:pt>
                <c:pt idx="742">
                  <c:v>5742</c:v>
                </c:pt>
                <c:pt idx="743">
                  <c:v>5743</c:v>
                </c:pt>
                <c:pt idx="744">
                  <c:v>5744</c:v>
                </c:pt>
                <c:pt idx="745">
                  <c:v>5745</c:v>
                </c:pt>
                <c:pt idx="746">
                  <c:v>5746</c:v>
                </c:pt>
                <c:pt idx="747">
                  <c:v>5747</c:v>
                </c:pt>
                <c:pt idx="748">
                  <c:v>5748</c:v>
                </c:pt>
                <c:pt idx="749">
                  <c:v>5749</c:v>
                </c:pt>
                <c:pt idx="750">
                  <c:v>5750</c:v>
                </c:pt>
                <c:pt idx="751">
                  <c:v>5751</c:v>
                </c:pt>
                <c:pt idx="752">
                  <c:v>5752</c:v>
                </c:pt>
                <c:pt idx="753">
                  <c:v>5753</c:v>
                </c:pt>
                <c:pt idx="754">
                  <c:v>5754</c:v>
                </c:pt>
                <c:pt idx="755">
                  <c:v>5755</c:v>
                </c:pt>
                <c:pt idx="756">
                  <c:v>5756</c:v>
                </c:pt>
                <c:pt idx="757">
                  <c:v>5757</c:v>
                </c:pt>
                <c:pt idx="758">
                  <c:v>5758</c:v>
                </c:pt>
                <c:pt idx="759">
                  <c:v>5759</c:v>
                </c:pt>
                <c:pt idx="760">
                  <c:v>5760</c:v>
                </c:pt>
                <c:pt idx="761">
                  <c:v>5761</c:v>
                </c:pt>
                <c:pt idx="762">
                  <c:v>5762</c:v>
                </c:pt>
                <c:pt idx="763">
                  <c:v>5763</c:v>
                </c:pt>
                <c:pt idx="764">
                  <c:v>5764</c:v>
                </c:pt>
                <c:pt idx="765">
                  <c:v>5765</c:v>
                </c:pt>
                <c:pt idx="766">
                  <c:v>5766</c:v>
                </c:pt>
                <c:pt idx="767">
                  <c:v>5767</c:v>
                </c:pt>
                <c:pt idx="768">
                  <c:v>5768</c:v>
                </c:pt>
                <c:pt idx="769">
                  <c:v>5769</c:v>
                </c:pt>
                <c:pt idx="770">
                  <c:v>5770</c:v>
                </c:pt>
                <c:pt idx="771">
                  <c:v>5771</c:v>
                </c:pt>
                <c:pt idx="772">
                  <c:v>5772</c:v>
                </c:pt>
                <c:pt idx="773">
                  <c:v>5773</c:v>
                </c:pt>
                <c:pt idx="774">
                  <c:v>5774</c:v>
                </c:pt>
                <c:pt idx="775">
                  <c:v>5775</c:v>
                </c:pt>
                <c:pt idx="776">
                  <c:v>5776</c:v>
                </c:pt>
                <c:pt idx="777">
                  <c:v>5777</c:v>
                </c:pt>
                <c:pt idx="778">
                  <c:v>5778</c:v>
                </c:pt>
                <c:pt idx="779">
                  <c:v>5779</c:v>
                </c:pt>
                <c:pt idx="780">
                  <c:v>5780</c:v>
                </c:pt>
                <c:pt idx="781">
                  <c:v>5781</c:v>
                </c:pt>
                <c:pt idx="782">
                  <c:v>5782</c:v>
                </c:pt>
                <c:pt idx="783">
                  <c:v>5783</c:v>
                </c:pt>
                <c:pt idx="784">
                  <c:v>5784</c:v>
                </c:pt>
                <c:pt idx="785">
                  <c:v>5785</c:v>
                </c:pt>
                <c:pt idx="786">
                  <c:v>5786</c:v>
                </c:pt>
                <c:pt idx="787">
                  <c:v>5787</c:v>
                </c:pt>
                <c:pt idx="788">
                  <c:v>5788</c:v>
                </c:pt>
                <c:pt idx="789">
                  <c:v>5789</c:v>
                </c:pt>
                <c:pt idx="790">
                  <c:v>5790</c:v>
                </c:pt>
                <c:pt idx="791">
                  <c:v>5791</c:v>
                </c:pt>
                <c:pt idx="792">
                  <c:v>5792</c:v>
                </c:pt>
                <c:pt idx="793">
                  <c:v>5793</c:v>
                </c:pt>
                <c:pt idx="794">
                  <c:v>5794</c:v>
                </c:pt>
                <c:pt idx="795">
                  <c:v>5795</c:v>
                </c:pt>
                <c:pt idx="796">
                  <c:v>5796</c:v>
                </c:pt>
                <c:pt idx="797">
                  <c:v>5797</c:v>
                </c:pt>
                <c:pt idx="798">
                  <c:v>5798</c:v>
                </c:pt>
                <c:pt idx="799">
                  <c:v>5799</c:v>
                </c:pt>
                <c:pt idx="800">
                  <c:v>5800</c:v>
                </c:pt>
                <c:pt idx="801">
                  <c:v>5801</c:v>
                </c:pt>
                <c:pt idx="802">
                  <c:v>5802</c:v>
                </c:pt>
                <c:pt idx="803">
                  <c:v>5803</c:v>
                </c:pt>
                <c:pt idx="804">
                  <c:v>5804</c:v>
                </c:pt>
                <c:pt idx="805">
                  <c:v>5805</c:v>
                </c:pt>
                <c:pt idx="806">
                  <c:v>5806</c:v>
                </c:pt>
                <c:pt idx="807">
                  <c:v>5807</c:v>
                </c:pt>
                <c:pt idx="808">
                  <c:v>5808</c:v>
                </c:pt>
                <c:pt idx="809">
                  <c:v>5809</c:v>
                </c:pt>
                <c:pt idx="810">
                  <c:v>5810</c:v>
                </c:pt>
                <c:pt idx="811">
                  <c:v>5811</c:v>
                </c:pt>
                <c:pt idx="812">
                  <c:v>5812</c:v>
                </c:pt>
                <c:pt idx="813">
                  <c:v>5813</c:v>
                </c:pt>
                <c:pt idx="814">
                  <c:v>5814</c:v>
                </c:pt>
                <c:pt idx="815">
                  <c:v>5815</c:v>
                </c:pt>
                <c:pt idx="816">
                  <c:v>5816</c:v>
                </c:pt>
                <c:pt idx="817">
                  <c:v>5817</c:v>
                </c:pt>
                <c:pt idx="818">
                  <c:v>5818</c:v>
                </c:pt>
                <c:pt idx="819">
                  <c:v>5819</c:v>
                </c:pt>
                <c:pt idx="820">
                  <c:v>5820</c:v>
                </c:pt>
                <c:pt idx="821">
                  <c:v>5821</c:v>
                </c:pt>
                <c:pt idx="822">
                  <c:v>5822</c:v>
                </c:pt>
                <c:pt idx="823">
                  <c:v>5823</c:v>
                </c:pt>
                <c:pt idx="824">
                  <c:v>5824</c:v>
                </c:pt>
                <c:pt idx="825">
                  <c:v>5825</c:v>
                </c:pt>
                <c:pt idx="826">
                  <c:v>5826</c:v>
                </c:pt>
                <c:pt idx="827">
                  <c:v>5827</c:v>
                </c:pt>
                <c:pt idx="828">
                  <c:v>5828</c:v>
                </c:pt>
                <c:pt idx="829">
                  <c:v>5829</c:v>
                </c:pt>
                <c:pt idx="830">
                  <c:v>5830</c:v>
                </c:pt>
                <c:pt idx="831">
                  <c:v>5831</c:v>
                </c:pt>
                <c:pt idx="832">
                  <c:v>5832</c:v>
                </c:pt>
                <c:pt idx="833">
                  <c:v>5833</c:v>
                </c:pt>
                <c:pt idx="834">
                  <c:v>5834</c:v>
                </c:pt>
                <c:pt idx="835">
                  <c:v>5835</c:v>
                </c:pt>
                <c:pt idx="836">
                  <c:v>5836</c:v>
                </c:pt>
                <c:pt idx="837">
                  <c:v>5837</c:v>
                </c:pt>
                <c:pt idx="838">
                  <c:v>5838</c:v>
                </c:pt>
                <c:pt idx="839">
                  <c:v>5839</c:v>
                </c:pt>
                <c:pt idx="840">
                  <c:v>5840</c:v>
                </c:pt>
                <c:pt idx="841">
                  <c:v>5841</c:v>
                </c:pt>
                <c:pt idx="842">
                  <c:v>5842</c:v>
                </c:pt>
                <c:pt idx="843">
                  <c:v>5843</c:v>
                </c:pt>
                <c:pt idx="844">
                  <c:v>5844</c:v>
                </c:pt>
                <c:pt idx="845">
                  <c:v>5845</c:v>
                </c:pt>
                <c:pt idx="846">
                  <c:v>5846</c:v>
                </c:pt>
                <c:pt idx="847">
                  <c:v>5847</c:v>
                </c:pt>
                <c:pt idx="848">
                  <c:v>5848</c:v>
                </c:pt>
                <c:pt idx="849">
                  <c:v>5849</c:v>
                </c:pt>
                <c:pt idx="850">
                  <c:v>5850</c:v>
                </c:pt>
                <c:pt idx="851">
                  <c:v>5851</c:v>
                </c:pt>
                <c:pt idx="852">
                  <c:v>5852</c:v>
                </c:pt>
                <c:pt idx="853">
                  <c:v>5853</c:v>
                </c:pt>
                <c:pt idx="854">
                  <c:v>5854</c:v>
                </c:pt>
                <c:pt idx="855">
                  <c:v>5855</c:v>
                </c:pt>
                <c:pt idx="856">
                  <c:v>5856</c:v>
                </c:pt>
                <c:pt idx="857">
                  <c:v>5857</c:v>
                </c:pt>
                <c:pt idx="858">
                  <c:v>5858</c:v>
                </c:pt>
                <c:pt idx="859">
                  <c:v>5859</c:v>
                </c:pt>
                <c:pt idx="860">
                  <c:v>5860</c:v>
                </c:pt>
                <c:pt idx="861">
                  <c:v>5861</c:v>
                </c:pt>
                <c:pt idx="862">
                  <c:v>5862</c:v>
                </c:pt>
                <c:pt idx="863">
                  <c:v>5863</c:v>
                </c:pt>
                <c:pt idx="864">
                  <c:v>5864</c:v>
                </c:pt>
                <c:pt idx="865">
                  <c:v>5865</c:v>
                </c:pt>
                <c:pt idx="866">
                  <c:v>5866</c:v>
                </c:pt>
                <c:pt idx="867">
                  <c:v>5867</c:v>
                </c:pt>
                <c:pt idx="868">
                  <c:v>5868</c:v>
                </c:pt>
                <c:pt idx="869">
                  <c:v>5869</c:v>
                </c:pt>
                <c:pt idx="870">
                  <c:v>5870</c:v>
                </c:pt>
                <c:pt idx="871">
                  <c:v>5871</c:v>
                </c:pt>
                <c:pt idx="872">
                  <c:v>5872</c:v>
                </c:pt>
                <c:pt idx="873">
                  <c:v>5873</c:v>
                </c:pt>
                <c:pt idx="874">
                  <c:v>5874</c:v>
                </c:pt>
                <c:pt idx="875">
                  <c:v>5875</c:v>
                </c:pt>
                <c:pt idx="876">
                  <c:v>5876</c:v>
                </c:pt>
                <c:pt idx="877">
                  <c:v>5877</c:v>
                </c:pt>
                <c:pt idx="878">
                  <c:v>5878</c:v>
                </c:pt>
                <c:pt idx="879">
                  <c:v>5879</c:v>
                </c:pt>
                <c:pt idx="880">
                  <c:v>5880</c:v>
                </c:pt>
                <c:pt idx="881">
                  <c:v>5881</c:v>
                </c:pt>
                <c:pt idx="882">
                  <c:v>5882</c:v>
                </c:pt>
                <c:pt idx="883">
                  <c:v>5883</c:v>
                </c:pt>
                <c:pt idx="884">
                  <c:v>5884</c:v>
                </c:pt>
                <c:pt idx="885">
                  <c:v>5885</c:v>
                </c:pt>
                <c:pt idx="886">
                  <c:v>5886</c:v>
                </c:pt>
                <c:pt idx="887">
                  <c:v>5887</c:v>
                </c:pt>
                <c:pt idx="888">
                  <c:v>5888</c:v>
                </c:pt>
                <c:pt idx="889">
                  <c:v>5889</c:v>
                </c:pt>
                <c:pt idx="890">
                  <c:v>5890</c:v>
                </c:pt>
                <c:pt idx="891">
                  <c:v>5891</c:v>
                </c:pt>
                <c:pt idx="892">
                  <c:v>5892</c:v>
                </c:pt>
                <c:pt idx="893">
                  <c:v>5893</c:v>
                </c:pt>
                <c:pt idx="894">
                  <c:v>5894</c:v>
                </c:pt>
                <c:pt idx="895">
                  <c:v>5895</c:v>
                </c:pt>
                <c:pt idx="896">
                  <c:v>5896</c:v>
                </c:pt>
                <c:pt idx="897">
                  <c:v>5897</c:v>
                </c:pt>
                <c:pt idx="898">
                  <c:v>5898</c:v>
                </c:pt>
                <c:pt idx="899">
                  <c:v>5899</c:v>
                </c:pt>
                <c:pt idx="900">
                  <c:v>5900</c:v>
                </c:pt>
                <c:pt idx="901">
                  <c:v>5901</c:v>
                </c:pt>
                <c:pt idx="902">
                  <c:v>5902</c:v>
                </c:pt>
                <c:pt idx="903">
                  <c:v>5903</c:v>
                </c:pt>
                <c:pt idx="904">
                  <c:v>5904</c:v>
                </c:pt>
                <c:pt idx="905">
                  <c:v>5905</c:v>
                </c:pt>
                <c:pt idx="906">
                  <c:v>5906</c:v>
                </c:pt>
                <c:pt idx="907">
                  <c:v>5907</c:v>
                </c:pt>
                <c:pt idx="908">
                  <c:v>5908</c:v>
                </c:pt>
                <c:pt idx="909">
                  <c:v>5909</c:v>
                </c:pt>
                <c:pt idx="910">
                  <c:v>5910</c:v>
                </c:pt>
                <c:pt idx="911">
                  <c:v>5911</c:v>
                </c:pt>
                <c:pt idx="912">
                  <c:v>5912</c:v>
                </c:pt>
                <c:pt idx="913">
                  <c:v>5913</c:v>
                </c:pt>
                <c:pt idx="914">
                  <c:v>5914</c:v>
                </c:pt>
                <c:pt idx="915">
                  <c:v>5915</c:v>
                </c:pt>
                <c:pt idx="916">
                  <c:v>5916</c:v>
                </c:pt>
                <c:pt idx="917">
                  <c:v>5917</c:v>
                </c:pt>
                <c:pt idx="918">
                  <c:v>5918</c:v>
                </c:pt>
                <c:pt idx="919">
                  <c:v>5919</c:v>
                </c:pt>
                <c:pt idx="920">
                  <c:v>5920</c:v>
                </c:pt>
                <c:pt idx="921">
                  <c:v>5921</c:v>
                </c:pt>
                <c:pt idx="922">
                  <c:v>5922</c:v>
                </c:pt>
                <c:pt idx="923">
                  <c:v>5923</c:v>
                </c:pt>
                <c:pt idx="924">
                  <c:v>5924</c:v>
                </c:pt>
                <c:pt idx="925">
                  <c:v>5925</c:v>
                </c:pt>
                <c:pt idx="926">
                  <c:v>5926</c:v>
                </c:pt>
                <c:pt idx="927">
                  <c:v>5927</c:v>
                </c:pt>
                <c:pt idx="928">
                  <c:v>5928</c:v>
                </c:pt>
                <c:pt idx="929">
                  <c:v>5929</c:v>
                </c:pt>
                <c:pt idx="930">
                  <c:v>5930</c:v>
                </c:pt>
                <c:pt idx="931">
                  <c:v>5931</c:v>
                </c:pt>
                <c:pt idx="932">
                  <c:v>5932</c:v>
                </c:pt>
                <c:pt idx="933">
                  <c:v>5933</c:v>
                </c:pt>
                <c:pt idx="934">
                  <c:v>5934</c:v>
                </c:pt>
                <c:pt idx="935">
                  <c:v>5935</c:v>
                </c:pt>
                <c:pt idx="936">
                  <c:v>5936</c:v>
                </c:pt>
                <c:pt idx="937">
                  <c:v>5937</c:v>
                </c:pt>
                <c:pt idx="938">
                  <c:v>5938</c:v>
                </c:pt>
                <c:pt idx="939">
                  <c:v>5939</c:v>
                </c:pt>
                <c:pt idx="940">
                  <c:v>5940</c:v>
                </c:pt>
                <c:pt idx="941">
                  <c:v>5941</c:v>
                </c:pt>
                <c:pt idx="942">
                  <c:v>5942</c:v>
                </c:pt>
                <c:pt idx="943">
                  <c:v>5943</c:v>
                </c:pt>
                <c:pt idx="944">
                  <c:v>5944</c:v>
                </c:pt>
                <c:pt idx="945">
                  <c:v>5945</c:v>
                </c:pt>
                <c:pt idx="946">
                  <c:v>5946</c:v>
                </c:pt>
                <c:pt idx="947">
                  <c:v>5947</c:v>
                </c:pt>
                <c:pt idx="948">
                  <c:v>5948</c:v>
                </c:pt>
                <c:pt idx="949">
                  <c:v>5949</c:v>
                </c:pt>
                <c:pt idx="950">
                  <c:v>5950</c:v>
                </c:pt>
                <c:pt idx="951">
                  <c:v>5951</c:v>
                </c:pt>
                <c:pt idx="952">
                  <c:v>5952</c:v>
                </c:pt>
                <c:pt idx="953">
                  <c:v>5953</c:v>
                </c:pt>
                <c:pt idx="954">
                  <c:v>5954</c:v>
                </c:pt>
                <c:pt idx="955">
                  <c:v>5955</c:v>
                </c:pt>
                <c:pt idx="956">
                  <c:v>5956</c:v>
                </c:pt>
                <c:pt idx="957">
                  <c:v>5957</c:v>
                </c:pt>
                <c:pt idx="958">
                  <c:v>5958</c:v>
                </c:pt>
                <c:pt idx="959">
                  <c:v>5959</c:v>
                </c:pt>
                <c:pt idx="960">
                  <c:v>5960</c:v>
                </c:pt>
                <c:pt idx="961">
                  <c:v>5961</c:v>
                </c:pt>
                <c:pt idx="962">
                  <c:v>5962</c:v>
                </c:pt>
                <c:pt idx="963">
                  <c:v>5963</c:v>
                </c:pt>
                <c:pt idx="964">
                  <c:v>5964</c:v>
                </c:pt>
                <c:pt idx="965">
                  <c:v>5965</c:v>
                </c:pt>
                <c:pt idx="966">
                  <c:v>5966</c:v>
                </c:pt>
                <c:pt idx="967">
                  <c:v>5967</c:v>
                </c:pt>
                <c:pt idx="968">
                  <c:v>5968</c:v>
                </c:pt>
                <c:pt idx="969">
                  <c:v>5969</c:v>
                </c:pt>
                <c:pt idx="970">
                  <c:v>5970</c:v>
                </c:pt>
                <c:pt idx="971">
                  <c:v>5971</c:v>
                </c:pt>
                <c:pt idx="972">
                  <c:v>5972</c:v>
                </c:pt>
                <c:pt idx="973">
                  <c:v>5973</c:v>
                </c:pt>
                <c:pt idx="974">
                  <c:v>5974</c:v>
                </c:pt>
                <c:pt idx="975">
                  <c:v>5975</c:v>
                </c:pt>
                <c:pt idx="976">
                  <c:v>5976</c:v>
                </c:pt>
                <c:pt idx="977">
                  <c:v>5977</c:v>
                </c:pt>
                <c:pt idx="978">
                  <c:v>5978</c:v>
                </c:pt>
                <c:pt idx="979">
                  <c:v>5979</c:v>
                </c:pt>
                <c:pt idx="980">
                  <c:v>5980</c:v>
                </c:pt>
                <c:pt idx="981">
                  <c:v>5981</c:v>
                </c:pt>
                <c:pt idx="982">
                  <c:v>5982</c:v>
                </c:pt>
                <c:pt idx="983">
                  <c:v>5983</c:v>
                </c:pt>
                <c:pt idx="984">
                  <c:v>5984</c:v>
                </c:pt>
                <c:pt idx="985">
                  <c:v>5985</c:v>
                </c:pt>
                <c:pt idx="986">
                  <c:v>5986</c:v>
                </c:pt>
                <c:pt idx="987">
                  <c:v>5987</c:v>
                </c:pt>
                <c:pt idx="988">
                  <c:v>5988</c:v>
                </c:pt>
                <c:pt idx="989">
                  <c:v>5989</c:v>
                </c:pt>
                <c:pt idx="990">
                  <c:v>5990</c:v>
                </c:pt>
                <c:pt idx="991">
                  <c:v>5991</c:v>
                </c:pt>
                <c:pt idx="992">
                  <c:v>5992</c:v>
                </c:pt>
                <c:pt idx="993">
                  <c:v>5993</c:v>
                </c:pt>
                <c:pt idx="994">
                  <c:v>5994</c:v>
                </c:pt>
                <c:pt idx="995">
                  <c:v>5995</c:v>
                </c:pt>
                <c:pt idx="996">
                  <c:v>5996</c:v>
                </c:pt>
                <c:pt idx="997">
                  <c:v>5997</c:v>
                </c:pt>
                <c:pt idx="998">
                  <c:v>5998</c:v>
                </c:pt>
                <c:pt idx="999">
                  <c:v>5999</c:v>
                </c:pt>
                <c:pt idx="1000">
                  <c:v>6000</c:v>
                </c:pt>
                <c:pt idx="1001">
                  <c:v>6001</c:v>
                </c:pt>
                <c:pt idx="1002">
                  <c:v>6002</c:v>
                </c:pt>
                <c:pt idx="1003">
                  <c:v>6003</c:v>
                </c:pt>
                <c:pt idx="1004">
                  <c:v>6004</c:v>
                </c:pt>
                <c:pt idx="1005">
                  <c:v>6005</c:v>
                </c:pt>
                <c:pt idx="1006">
                  <c:v>6006</c:v>
                </c:pt>
                <c:pt idx="1007">
                  <c:v>6007</c:v>
                </c:pt>
                <c:pt idx="1008">
                  <c:v>6008</c:v>
                </c:pt>
                <c:pt idx="1009">
                  <c:v>6009</c:v>
                </c:pt>
                <c:pt idx="1010">
                  <c:v>6010</c:v>
                </c:pt>
                <c:pt idx="1011">
                  <c:v>6011</c:v>
                </c:pt>
                <c:pt idx="1012">
                  <c:v>6012</c:v>
                </c:pt>
                <c:pt idx="1013">
                  <c:v>6013</c:v>
                </c:pt>
                <c:pt idx="1014">
                  <c:v>6014</c:v>
                </c:pt>
                <c:pt idx="1015">
                  <c:v>6015</c:v>
                </c:pt>
                <c:pt idx="1016">
                  <c:v>6016</c:v>
                </c:pt>
                <c:pt idx="1017">
                  <c:v>6017</c:v>
                </c:pt>
                <c:pt idx="1018">
                  <c:v>6018</c:v>
                </c:pt>
                <c:pt idx="1019">
                  <c:v>6019</c:v>
                </c:pt>
                <c:pt idx="1020">
                  <c:v>6020</c:v>
                </c:pt>
                <c:pt idx="1021">
                  <c:v>6021</c:v>
                </c:pt>
                <c:pt idx="1022">
                  <c:v>6022</c:v>
                </c:pt>
                <c:pt idx="1023">
                  <c:v>6023</c:v>
                </c:pt>
                <c:pt idx="1024">
                  <c:v>6024</c:v>
                </c:pt>
                <c:pt idx="1025">
                  <c:v>6025</c:v>
                </c:pt>
                <c:pt idx="1026">
                  <c:v>6026</c:v>
                </c:pt>
                <c:pt idx="1027">
                  <c:v>6027</c:v>
                </c:pt>
                <c:pt idx="1028">
                  <c:v>6028</c:v>
                </c:pt>
                <c:pt idx="1029">
                  <c:v>6029</c:v>
                </c:pt>
                <c:pt idx="1030">
                  <c:v>6030</c:v>
                </c:pt>
                <c:pt idx="1031">
                  <c:v>6031</c:v>
                </c:pt>
                <c:pt idx="1032">
                  <c:v>6032</c:v>
                </c:pt>
                <c:pt idx="1033">
                  <c:v>6033</c:v>
                </c:pt>
                <c:pt idx="1034">
                  <c:v>6034</c:v>
                </c:pt>
                <c:pt idx="1035">
                  <c:v>6035</c:v>
                </c:pt>
                <c:pt idx="1036">
                  <c:v>6036</c:v>
                </c:pt>
                <c:pt idx="1037">
                  <c:v>6037</c:v>
                </c:pt>
                <c:pt idx="1038">
                  <c:v>6038</c:v>
                </c:pt>
                <c:pt idx="1039">
                  <c:v>6039</c:v>
                </c:pt>
                <c:pt idx="1040">
                  <c:v>6040</c:v>
                </c:pt>
                <c:pt idx="1041">
                  <c:v>6041</c:v>
                </c:pt>
                <c:pt idx="1042">
                  <c:v>6042</c:v>
                </c:pt>
                <c:pt idx="1043">
                  <c:v>6043</c:v>
                </c:pt>
                <c:pt idx="1044">
                  <c:v>6044</c:v>
                </c:pt>
                <c:pt idx="1045">
                  <c:v>6045</c:v>
                </c:pt>
                <c:pt idx="1046">
                  <c:v>6046</c:v>
                </c:pt>
                <c:pt idx="1047">
                  <c:v>6047</c:v>
                </c:pt>
                <c:pt idx="1048">
                  <c:v>6048</c:v>
                </c:pt>
                <c:pt idx="1049">
                  <c:v>6049</c:v>
                </c:pt>
                <c:pt idx="1050">
                  <c:v>6050</c:v>
                </c:pt>
                <c:pt idx="1051">
                  <c:v>6051</c:v>
                </c:pt>
                <c:pt idx="1052">
                  <c:v>6052</c:v>
                </c:pt>
                <c:pt idx="1053">
                  <c:v>6053</c:v>
                </c:pt>
                <c:pt idx="1054">
                  <c:v>6054</c:v>
                </c:pt>
                <c:pt idx="1055">
                  <c:v>6055</c:v>
                </c:pt>
                <c:pt idx="1056">
                  <c:v>6056</c:v>
                </c:pt>
                <c:pt idx="1057">
                  <c:v>6057</c:v>
                </c:pt>
                <c:pt idx="1058">
                  <c:v>6058</c:v>
                </c:pt>
                <c:pt idx="1059">
                  <c:v>6059</c:v>
                </c:pt>
                <c:pt idx="1060">
                  <c:v>6060</c:v>
                </c:pt>
                <c:pt idx="1061">
                  <c:v>6061</c:v>
                </c:pt>
                <c:pt idx="1062">
                  <c:v>6062</c:v>
                </c:pt>
                <c:pt idx="1063">
                  <c:v>6063</c:v>
                </c:pt>
                <c:pt idx="1064">
                  <c:v>6064</c:v>
                </c:pt>
                <c:pt idx="1065">
                  <c:v>6065</c:v>
                </c:pt>
                <c:pt idx="1066">
                  <c:v>6066</c:v>
                </c:pt>
                <c:pt idx="1067">
                  <c:v>6067</c:v>
                </c:pt>
                <c:pt idx="1068">
                  <c:v>6068</c:v>
                </c:pt>
                <c:pt idx="1069">
                  <c:v>6069</c:v>
                </c:pt>
                <c:pt idx="1070">
                  <c:v>6070</c:v>
                </c:pt>
                <c:pt idx="1071">
                  <c:v>6071</c:v>
                </c:pt>
                <c:pt idx="1072">
                  <c:v>6072</c:v>
                </c:pt>
                <c:pt idx="1073">
                  <c:v>6073</c:v>
                </c:pt>
                <c:pt idx="1074">
                  <c:v>6074</c:v>
                </c:pt>
                <c:pt idx="1075">
                  <c:v>6075</c:v>
                </c:pt>
                <c:pt idx="1076">
                  <c:v>6076</c:v>
                </c:pt>
                <c:pt idx="1077">
                  <c:v>6077</c:v>
                </c:pt>
                <c:pt idx="1078">
                  <c:v>6078</c:v>
                </c:pt>
                <c:pt idx="1079">
                  <c:v>6079</c:v>
                </c:pt>
                <c:pt idx="1080">
                  <c:v>6080</c:v>
                </c:pt>
                <c:pt idx="1081">
                  <c:v>6081</c:v>
                </c:pt>
                <c:pt idx="1082">
                  <c:v>6082</c:v>
                </c:pt>
                <c:pt idx="1083">
                  <c:v>6083</c:v>
                </c:pt>
                <c:pt idx="1084">
                  <c:v>6084</c:v>
                </c:pt>
                <c:pt idx="1085">
                  <c:v>6085</c:v>
                </c:pt>
                <c:pt idx="1086">
                  <c:v>6086</c:v>
                </c:pt>
                <c:pt idx="1087">
                  <c:v>6087</c:v>
                </c:pt>
                <c:pt idx="1088">
                  <c:v>6088</c:v>
                </c:pt>
                <c:pt idx="1089">
                  <c:v>6089</c:v>
                </c:pt>
                <c:pt idx="1090">
                  <c:v>6090</c:v>
                </c:pt>
                <c:pt idx="1091">
                  <c:v>6091</c:v>
                </c:pt>
                <c:pt idx="1092">
                  <c:v>6092</c:v>
                </c:pt>
                <c:pt idx="1093">
                  <c:v>6093</c:v>
                </c:pt>
                <c:pt idx="1094">
                  <c:v>6094</c:v>
                </c:pt>
                <c:pt idx="1095">
                  <c:v>6095</c:v>
                </c:pt>
                <c:pt idx="1096">
                  <c:v>6096</c:v>
                </c:pt>
                <c:pt idx="1097">
                  <c:v>6097</c:v>
                </c:pt>
                <c:pt idx="1098">
                  <c:v>6098</c:v>
                </c:pt>
                <c:pt idx="1099">
                  <c:v>6099</c:v>
                </c:pt>
                <c:pt idx="1100">
                  <c:v>6100</c:v>
                </c:pt>
                <c:pt idx="1101">
                  <c:v>6101</c:v>
                </c:pt>
                <c:pt idx="1102">
                  <c:v>6102</c:v>
                </c:pt>
                <c:pt idx="1103">
                  <c:v>6103</c:v>
                </c:pt>
                <c:pt idx="1104">
                  <c:v>6104</c:v>
                </c:pt>
                <c:pt idx="1105">
                  <c:v>6105</c:v>
                </c:pt>
                <c:pt idx="1106">
                  <c:v>6106</c:v>
                </c:pt>
                <c:pt idx="1107">
                  <c:v>6107</c:v>
                </c:pt>
                <c:pt idx="1108">
                  <c:v>6108</c:v>
                </c:pt>
                <c:pt idx="1109">
                  <c:v>6109</c:v>
                </c:pt>
                <c:pt idx="1110">
                  <c:v>6110</c:v>
                </c:pt>
                <c:pt idx="1111">
                  <c:v>6111</c:v>
                </c:pt>
                <c:pt idx="1112">
                  <c:v>6112</c:v>
                </c:pt>
                <c:pt idx="1113">
                  <c:v>6113</c:v>
                </c:pt>
                <c:pt idx="1114">
                  <c:v>6114</c:v>
                </c:pt>
                <c:pt idx="1115">
                  <c:v>6115</c:v>
                </c:pt>
                <c:pt idx="1116">
                  <c:v>6116</c:v>
                </c:pt>
                <c:pt idx="1117">
                  <c:v>6117</c:v>
                </c:pt>
                <c:pt idx="1118">
                  <c:v>6118</c:v>
                </c:pt>
                <c:pt idx="1119">
                  <c:v>6119</c:v>
                </c:pt>
                <c:pt idx="1120">
                  <c:v>6120</c:v>
                </c:pt>
                <c:pt idx="1121">
                  <c:v>6121</c:v>
                </c:pt>
                <c:pt idx="1122">
                  <c:v>6122</c:v>
                </c:pt>
                <c:pt idx="1123">
                  <c:v>6123</c:v>
                </c:pt>
                <c:pt idx="1124">
                  <c:v>6124</c:v>
                </c:pt>
                <c:pt idx="1125">
                  <c:v>6125</c:v>
                </c:pt>
                <c:pt idx="1126">
                  <c:v>6126</c:v>
                </c:pt>
                <c:pt idx="1127">
                  <c:v>6127</c:v>
                </c:pt>
                <c:pt idx="1128">
                  <c:v>6128</c:v>
                </c:pt>
                <c:pt idx="1129">
                  <c:v>6129</c:v>
                </c:pt>
                <c:pt idx="1130">
                  <c:v>6130</c:v>
                </c:pt>
                <c:pt idx="1131">
                  <c:v>6131</c:v>
                </c:pt>
                <c:pt idx="1132">
                  <c:v>6132</c:v>
                </c:pt>
                <c:pt idx="1133">
                  <c:v>6133</c:v>
                </c:pt>
                <c:pt idx="1134">
                  <c:v>6134</c:v>
                </c:pt>
                <c:pt idx="1135">
                  <c:v>6135</c:v>
                </c:pt>
                <c:pt idx="1136">
                  <c:v>6136</c:v>
                </c:pt>
                <c:pt idx="1137">
                  <c:v>6137</c:v>
                </c:pt>
                <c:pt idx="1138">
                  <c:v>6138</c:v>
                </c:pt>
                <c:pt idx="1139">
                  <c:v>6139</c:v>
                </c:pt>
                <c:pt idx="1140">
                  <c:v>6140</c:v>
                </c:pt>
                <c:pt idx="1141">
                  <c:v>6141</c:v>
                </c:pt>
                <c:pt idx="1142">
                  <c:v>6142</c:v>
                </c:pt>
                <c:pt idx="1143">
                  <c:v>6143</c:v>
                </c:pt>
                <c:pt idx="1144">
                  <c:v>6144</c:v>
                </c:pt>
                <c:pt idx="1145">
                  <c:v>6145</c:v>
                </c:pt>
                <c:pt idx="1146">
                  <c:v>6146</c:v>
                </c:pt>
                <c:pt idx="1147">
                  <c:v>6147</c:v>
                </c:pt>
                <c:pt idx="1148">
                  <c:v>6148</c:v>
                </c:pt>
                <c:pt idx="1149">
                  <c:v>6149</c:v>
                </c:pt>
                <c:pt idx="1150">
                  <c:v>6150</c:v>
                </c:pt>
                <c:pt idx="1151">
                  <c:v>6151</c:v>
                </c:pt>
                <c:pt idx="1152">
                  <c:v>6152</c:v>
                </c:pt>
                <c:pt idx="1153">
                  <c:v>6153</c:v>
                </c:pt>
                <c:pt idx="1154">
                  <c:v>6154</c:v>
                </c:pt>
                <c:pt idx="1155">
                  <c:v>6155</c:v>
                </c:pt>
                <c:pt idx="1156">
                  <c:v>6156</c:v>
                </c:pt>
                <c:pt idx="1157">
                  <c:v>6157</c:v>
                </c:pt>
                <c:pt idx="1158">
                  <c:v>6158</c:v>
                </c:pt>
                <c:pt idx="1159">
                  <c:v>6159</c:v>
                </c:pt>
                <c:pt idx="1160">
                  <c:v>6160</c:v>
                </c:pt>
                <c:pt idx="1161">
                  <c:v>6161</c:v>
                </c:pt>
                <c:pt idx="1162">
                  <c:v>6162</c:v>
                </c:pt>
                <c:pt idx="1163">
                  <c:v>6163</c:v>
                </c:pt>
                <c:pt idx="1164">
                  <c:v>6164</c:v>
                </c:pt>
                <c:pt idx="1165">
                  <c:v>6165</c:v>
                </c:pt>
                <c:pt idx="1166">
                  <c:v>6166</c:v>
                </c:pt>
                <c:pt idx="1167">
                  <c:v>6167</c:v>
                </c:pt>
                <c:pt idx="1168">
                  <c:v>6168</c:v>
                </c:pt>
                <c:pt idx="1169">
                  <c:v>6169</c:v>
                </c:pt>
                <c:pt idx="1170">
                  <c:v>6170</c:v>
                </c:pt>
                <c:pt idx="1171">
                  <c:v>6171</c:v>
                </c:pt>
                <c:pt idx="1172">
                  <c:v>6172</c:v>
                </c:pt>
                <c:pt idx="1173">
                  <c:v>6173</c:v>
                </c:pt>
                <c:pt idx="1174">
                  <c:v>6174</c:v>
                </c:pt>
                <c:pt idx="1175">
                  <c:v>6175</c:v>
                </c:pt>
                <c:pt idx="1176">
                  <c:v>6176</c:v>
                </c:pt>
                <c:pt idx="1177">
                  <c:v>6177</c:v>
                </c:pt>
                <c:pt idx="1178">
                  <c:v>6178</c:v>
                </c:pt>
                <c:pt idx="1179">
                  <c:v>6179</c:v>
                </c:pt>
                <c:pt idx="1180">
                  <c:v>6180</c:v>
                </c:pt>
                <c:pt idx="1181">
                  <c:v>6181</c:v>
                </c:pt>
                <c:pt idx="1182">
                  <c:v>6182</c:v>
                </c:pt>
                <c:pt idx="1183">
                  <c:v>6183</c:v>
                </c:pt>
                <c:pt idx="1184">
                  <c:v>6184</c:v>
                </c:pt>
                <c:pt idx="1185">
                  <c:v>6185</c:v>
                </c:pt>
                <c:pt idx="1186">
                  <c:v>6186</c:v>
                </c:pt>
                <c:pt idx="1187">
                  <c:v>6187</c:v>
                </c:pt>
                <c:pt idx="1188">
                  <c:v>6188</c:v>
                </c:pt>
                <c:pt idx="1189">
                  <c:v>6189</c:v>
                </c:pt>
                <c:pt idx="1190">
                  <c:v>6190</c:v>
                </c:pt>
                <c:pt idx="1191">
                  <c:v>6191</c:v>
                </c:pt>
                <c:pt idx="1192">
                  <c:v>6192</c:v>
                </c:pt>
                <c:pt idx="1193">
                  <c:v>6193</c:v>
                </c:pt>
                <c:pt idx="1194">
                  <c:v>6194</c:v>
                </c:pt>
                <c:pt idx="1195">
                  <c:v>6195</c:v>
                </c:pt>
                <c:pt idx="1196">
                  <c:v>6196</c:v>
                </c:pt>
                <c:pt idx="1197">
                  <c:v>6197</c:v>
                </c:pt>
                <c:pt idx="1198">
                  <c:v>6198</c:v>
                </c:pt>
                <c:pt idx="1199">
                  <c:v>6199</c:v>
                </c:pt>
                <c:pt idx="1200">
                  <c:v>6200</c:v>
                </c:pt>
              </c:strCache>
            </c:strRef>
          </c:cat>
          <c:val>
            <c:numRef>
              <c:f>Sheet1!$I$1102:$I$2302</c:f>
              <c:numCache>
                <c:formatCode>General</c:formatCode>
                <c:ptCount val="1201"/>
                <c:pt idx="304">
                  <c:v>99.99</c:v>
                </c:pt>
              </c:numCache>
            </c:numRef>
          </c:val>
        </c:ser>
        <c:ser>
          <c:idx val="12"/>
          <c:order val="12"/>
          <c:tx>
            <c:strRef>
              <c:f>"Pu-236"</c:f>
              <c:strCache>
                <c:ptCount val="1"/>
                <c:pt idx="0">
                  <c:v>Pu-236</c:v>
                </c:pt>
              </c:strCache>
            </c:strRef>
          </c:tx>
          <c:spPr>
            <a:solidFill>
              <a:srgbClr val="dcab30"/>
            </a:solidFill>
            <a:ln w="12600">
              <a:solidFill>
                <a:srgbClr val="ffcc00"/>
              </a:solidFill>
              <a:round/>
            </a:ln>
          </c:spPr>
          <c:invertIfNegative val="0"/>
          <c:dPt>
            <c:idx val="177"/>
            <c:invertIfNegative val="0"/>
            <c:spPr>
              <a:solidFill>
                <a:srgbClr val="dcab3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721"/>
            <c:invertIfNegative val="0"/>
            <c:spPr>
              <a:solidFill>
                <a:srgbClr val="dcab30"/>
              </a:solidFill>
              <a:ln w="12600">
                <a:solidFill>
                  <a:srgbClr val="ffcc00"/>
                </a:solidFill>
                <a:round/>
              </a:ln>
            </c:spPr>
          </c:dPt>
          <c:dPt>
            <c:idx val="766"/>
            <c:invertIfNegative val="0"/>
            <c:spPr>
              <a:solidFill>
                <a:srgbClr val="dcab30"/>
              </a:solidFill>
              <a:ln w="12600">
                <a:solidFill>
                  <a:srgbClr val="ffcc00"/>
                </a:solidFill>
                <a:round/>
              </a:ln>
            </c:spPr>
          </c:dPt>
          <c:dLbls>
            <c:dLbl>
              <c:idx val="17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02:$A$2302</c:f>
              <c:strCache>
                <c:ptCount val="1201"/>
                <c:pt idx="0">
                  <c:v>5000</c:v>
                </c:pt>
                <c:pt idx="1">
                  <c:v>5001</c:v>
                </c:pt>
                <c:pt idx="2">
                  <c:v>5002</c:v>
                </c:pt>
                <c:pt idx="3">
                  <c:v>5003</c:v>
                </c:pt>
                <c:pt idx="4">
                  <c:v>5004</c:v>
                </c:pt>
                <c:pt idx="5">
                  <c:v>5005</c:v>
                </c:pt>
                <c:pt idx="6">
                  <c:v>5006</c:v>
                </c:pt>
                <c:pt idx="7">
                  <c:v>5007</c:v>
                </c:pt>
                <c:pt idx="8">
                  <c:v>5008</c:v>
                </c:pt>
                <c:pt idx="9">
                  <c:v>5009</c:v>
                </c:pt>
                <c:pt idx="10">
                  <c:v>5010</c:v>
                </c:pt>
                <c:pt idx="11">
                  <c:v>5011</c:v>
                </c:pt>
                <c:pt idx="12">
                  <c:v>5012</c:v>
                </c:pt>
                <c:pt idx="13">
                  <c:v>5013</c:v>
                </c:pt>
                <c:pt idx="14">
                  <c:v>5014</c:v>
                </c:pt>
                <c:pt idx="15">
                  <c:v>5015</c:v>
                </c:pt>
                <c:pt idx="16">
                  <c:v>5016</c:v>
                </c:pt>
                <c:pt idx="17">
                  <c:v>5017</c:v>
                </c:pt>
                <c:pt idx="18">
                  <c:v>5018</c:v>
                </c:pt>
                <c:pt idx="19">
                  <c:v>5019</c:v>
                </c:pt>
                <c:pt idx="20">
                  <c:v>5020</c:v>
                </c:pt>
                <c:pt idx="21">
                  <c:v>5021</c:v>
                </c:pt>
                <c:pt idx="22">
                  <c:v>5022</c:v>
                </c:pt>
                <c:pt idx="23">
                  <c:v>5023</c:v>
                </c:pt>
                <c:pt idx="24">
                  <c:v>5024</c:v>
                </c:pt>
                <c:pt idx="25">
                  <c:v>5025</c:v>
                </c:pt>
                <c:pt idx="26">
                  <c:v>5026</c:v>
                </c:pt>
                <c:pt idx="27">
                  <c:v>5027</c:v>
                </c:pt>
                <c:pt idx="28">
                  <c:v>5028</c:v>
                </c:pt>
                <c:pt idx="29">
                  <c:v>5029</c:v>
                </c:pt>
                <c:pt idx="30">
                  <c:v>5030</c:v>
                </c:pt>
                <c:pt idx="31">
                  <c:v>5031</c:v>
                </c:pt>
                <c:pt idx="32">
                  <c:v>5032</c:v>
                </c:pt>
                <c:pt idx="33">
                  <c:v>5033</c:v>
                </c:pt>
                <c:pt idx="34">
                  <c:v>5034</c:v>
                </c:pt>
                <c:pt idx="35">
                  <c:v>5035</c:v>
                </c:pt>
                <c:pt idx="36">
                  <c:v>5036</c:v>
                </c:pt>
                <c:pt idx="37">
                  <c:v>5037</c:v>
                </c:pt>
                <c:pt idx="38">
                  <c:v>5038</c:v>
                </c:pt>
                <c:pt idx="39">
                  <c:v>5039</c:v>
                </c:pt>
                <c:pt idx="40">
                  <c:v>5040</c:v>
                </c:pt>
                <c:pt idx="41">
                  <c:v>5041</c:v>
                </c:pt>
                <c:pt idx="42">
                  <c:v>5042</c:v>
                </c:pt>
                <c:pt idx="43">
                  <c:v>5043</c:v>
                </c:pt>
                <c:pt idx="44">
                  <c:v>5044</c:v>
                </c:pt>
                <c:pt idx="45">
                  <c:v>5045</c:v>
                </c:pt>
                <c:pt idx="46">
                  <c:v>5046</c:v>
                </c:pt>
                <c:pt idx="47">
                  <c:v>5047</c:v>
                </c:pt>
                <c:pt idx="48">
                  <c:v>5048</c:v>
                </c:pt>
                <c:pt idx="49">
                  <c:v>5049</c:v>
                </c:pt>
                <c:pt idx="50">
                  <c:v>5050</c:v>
                </c:pt>
                <c:pt idx="51">
                  <c:v>5051</c:v>
                </c:pt>
                <c:pt idx="52">
                  <c:v>5052</c:v>
                </c:pt>
                <c:pt idx="53">
                  <c:v>5053</c:v>
                </c:pt>
                <c:pt idx="54">
                  <c:v>5054</c:v>
                </c:pt>
                <c:pt idx="55">
                  <c:v>5055</c:v>
                </c:pt>
                <c:pt idx="56">
                  <c:v>5056</c:v>
                </c:pt>
                <c:pt idx="57">
                  <c:v>5057</c:v>
                </c:pt>
                <c:pt idx="58">
                  <c:v>5058</c:v>
                </c:pt>
                <c:pt idx="59">
                  <c:v>5059</c:v>
                </c:pt>
                <c:pt idx="60">
                  <c:v>5060</c:v>
                </c:pt>
                <c:pt idx="61">
                  <c:v>5061</c:v>
                </c:pt>
                <c:pt idx="62">
                  <c:v>5062</c:v>
                </c:pt>
                <c:pt idx="63">
                  <c:v>5063</c:v>
                </c:pt>
                <c:pt idx="64">
                  <c:v>5064</c:v>
                </c:pt>
                <c:pt idx="65">
                  <c:v>5065</c:v>
                </c:pt>
                <c:pt idx="66">
                  <c:v>5066</c:v>
                </c:pt>
                <c:pt idx="67">
                  <c:v>5067</c:v>
                </c:pt>
                <c:pt idx="68">
                  <c:v>5068</c:v>
                </c:pt>
                <c:pt idx="69">
                  <c:v>5069</c:v>
                </c:pt>
                <c:pt idx="70">
                  <c:v>5070</c:v>
                </c:pt>
                <c:pt idx="71">
                  <c:v>5071</c:v>
                </c:pt>
                <c:pt idx="72">
                  <c:v>5072</c:v>
                </c:pt>
                <c:pt idx="73">
                  <c:v>5073</c:v>
                </c:pt>
                <c:pt idx="74">
                  <c:v>5074</c:v>
                </c:pt>
                <c:pt idx="75">
                  <c:v>5075</c:v>
                </c:pt>
                <c:pt idx="76">
                  <c:v>5076</c:v>
                </c:pt>
                <c:pt idx="77">
                  <c:v>5077</c:v>
                </c:pt>
                <c:pt idx="78">
                  <c:v>5078</c:v>
                </c:pt>
                <c:pt idx="79">
                  <c:v>5079</c:v>
                </c:pt>
                <c:pt idx="80">
                  <c:v>5080</c:v>
                </c:pt>
                <c:pt idx="81">
                  <c:v>5081</c:v>
                </c:pt>
                <c:pt idx="82">
                  <c:v>5082</c:v>
                </c:pt>
                <c:pt idx="83">
                  <c:v>5083</c:v>
                </c:pt>
                <c:pt idx="84">
                  <c:v>5084</c:v>
                </c:pt>
                <c:pt idx="85">
                  <c:v>5085</c:v>
                </c:pt>
                <c:pt idx="86">
                  <c:v>5086</c:v>
                </c:pt>
                <c:pt idx="87">
                  <c:v>5087</c:v>
                </c:pt>
                <c:pt idx="88">
                  <c:v>5088</c:v>
                </c:pt>
                <c:pt idx="89">
                  <c:v>5089</c:v>
                </c:pt>
                <c:pt idx="90">
                  <c:v>5090</c:v>
                </c:pt>
                <c:pt idx="91">
                  <c:v>5091</c:v>
                </c:pt>
                <c:pt idx="92">
                  <c:v>5092</c:v>
                </c:pt>
                <c:pt idx="93">
                  <c:v>5093</c:v>
                </c:pt>
                <c:pt idx="94">
                  <c:v>5094</c:v>
                </c:pt>
                <c:pt idx="95">
                  <c:v>5095</c:v>
                </c:pt>
                <c:pt idx="96">
                  <c:v>5096</c:v>
                </c:pt>
                <c:pt idx="97">
                  <c:v>5097</c:v>
                </c:pt>
                <c:pt idx="98">
                  <c:v>5098</c:v>
                </c:pt>
                <c:pt idx="99">
                  <c:v>5099</c:v>
                </c:pt>
                <c:pt idx="100">
                  <c:v>5100</c:v>
                </c:pt>
                <c:pt idx="101">
                  <c:v>5101</c:v>
                </c:pt>
                <c:pt idx="102">
                  <c:v>5102</c:v>
                </c:pt>
                <c:pt idx="103">
                  <c:v>5103</c:v>
                </c:pt>
                <c:pt idx="104">
                  <c:v>5104</c:v>
                </c:pt>
                <c:pt idx="105">
                  <c:v>5105</c:v>
                </c:pt>
                <c:pt idx="106">
                  <c:v>5106</c:v>
                </c:pt>
                <c:pt idx="107">
                  <c:v>5107</c:v>
                </c:pt>
                <c:pt idx="108">
                  <c:v>5108</c:v>
                </c:pt>
                <c:pt idx="109">
                  <c:v>5109</c:v>
                </c:pt>
                <c:pt idx="110">
                  <c:v>5110</c:v>
                </c:pt>
                <c:pt idx="111">
                  <c:v>5111</c:v>
                </c:pt>
                <c:pt idx="112">
                  <c:v>5112</c:v>
                </c:pt>
                <c:pt idx="113">
                  <c:v>5113</c:v>
                </c:pt>
                <c:pt idx="114">
                  <c:v>5114</c:v>
                </c:pt>
                <c:pt idx="115">
                  <c:v>5115</c:v>
                </c:pt>
                <c:pt idx="116">
                  <c:v>5116</c:v>
                </c:pt>
                <c:pt idx="117">
                  <c:v>5117</c:v>
                </c:pt>
                <c:pt idx="118">
                  <c:v>5118</c:v>
                </c:pt>
                <c:pt idx="119">
                  <c:v>5119</c:v>
                </c:pt>
                <c:pt idx="120">
                  <c:v>5120</c:v>
                </c:pt>
                <c:pt idx="121">
                  <c:v>5121</c:v>
                </c:pt>
                <c:pt idx="122">
                  <c:v>5122</c:v>
                </c:pt>
                <c:pt idx="123">
                  <c:v>5123</c:v>
                </c:pt>
                <c:pt idx="124">
                  <c:v>5124</c:v>
                </c:pt>
                <c:pt idx="125">
                  <c:v>5125</c:v>
                </c:pt>
                <c:pt idx="126">
                  <c:v>5126</c:v>
                </c:pt>
                <c:pt idx="127">
                  <c:v>5127</c:v>
                </c:pt>
                <c:pt idx="128">
                  <c:v>5128</c:v>
                </c:pt>
                <c:pt idx="129">
                  <c:v>5129</c:v>
                </c:pt>
                <c:pt idx="130">
                  <c:v>5130</c:v>
                </c:pt>
                <c:pt idx="131">
                  <c:v>5131</c:v>
                </c:pt>
                <c:pt idx="132">
                  <c:v>5132</c:v>
                </c:pt>
                <c:pt idx="133">
                  <c:v>5133</c:v>
                </c:pt>
                <c:pt idx="134">
                  <c:v>5134</c:v>
                </c:pt>
                <c:pt idx="135">
                  <c:v>5135</c:v>
                </c:pt>
                <c:pt idx="136">
                  <c:v>5136</c:v>
                </c:pt>
                <c:pt idx="137">
                  <c:v>5137</c:v>
                </c:pt>
                <c:pt idx="138">
                  <c:v>5138</c:v>
                </c:pt>
                <c:pt idx="139">
                  <c:v>5139</c:v>
                </c:pt>
                <c:pt idx="140">
                  <c:v>5140</c:v>
                </c:pt>
                <c:pt idx="141">
                  <c:v>5141</c:v>
                </c:pt>
                <c:pt idx="142">
                  <c:v>5142</c:v>
                </c:pt>
                <c:pt idx="143">
                  <c:v>5143</c:v>
                </c:pt>
                <c:pt idx="144">
                  <c:v>5144</c:v>
                </c:pt>
                <c:pt idx="145">
                  <c:v>5145</c:v>
                </c:pt>
                <c:pt idx="146">
                  <c:v>5146</c:v>
                </c:pt>
                <c:pt idx="147">
                  <c:v>5147</c:v>
                </c:pt>
                <c:pt idx="148">
                  <c:v>5148</c:v>
                </c:pt>
                <c:pt idx="149">
                  <c:v>5149</c:v>
                </c:pt>
                <c:pt idx="150">
                  <c:v>5150</c:v>
                </c:pt>
                <c:pt idx="151">
                  <c:v>5151</c:v>
                </c:pt>
                <c:pt idx="152">
                  <c:v>5152</c:v>
                </c:pt>
                <c:pt idx="153">
                  <c:v>5153</c:v>
                </c:pt>
                <c:pt idx="154">
                  <c:v>5154</c:v>
                </c:pt>
                <c:pt idx="155">
                  <c:v>5155</c:v>
                </c:pt>
                <c:pt idx="156">
                  <c:v>5156</c:v>
                </c:pt>
                <c:pt idx="157">
                  <c:v>5157</c:v>
                </c:pt>
                <c:pt idx="158">
                  <c:v>5158</c:v>
                </c:pt>
                <c:pt idx="159">
                  <c:v>5159</c:v>
                </c:pt>
                <c:pt idx="160">
                  <c:v>5160</c:v>
                </c:pt>
                <c:pt idx="161">
                  <c:v>5161</c:v>
                </c:pt>
                <c:pt idx="162">
                  <c:v>5162</c:v>
                </c:pt>
                <c:pt idx="163">
                  <c:v>5163</c:v>
                </c:pt>
                <c:pt idx="164">
                  <c:v>5164</c:v>
                </c:pt>
                <c:pt idx="165">
                  <c:v>5165</c:v>
                </c:pt>
                <c:pt idx="166">
                  <c:v>5166</c:v>
                </c:pt>
                <c:pt idx="167">
                  <c:v>5167</c:v>
                </c:pt>
                <c:pt idx="168">
                  <c:v>5168</c:v>
                </c:pt>
                <c:pt idx="169">
                  <c:v>5169</c:v>
                </c:pt>
                <c:pt idx="170">
                  <c:v>5170</c:v>
                </c:pt>
                <c:pt idx="171">
                  <c:v>5171</c:v>
                </c:pt>
                <c:pt idx="172">
                  <c:v>5172</c:v>
                </c:pt>
                <c:pt idx="173">
                  <c:v>5173</c:v>
                </c:pt>
                <c:pt idx="174">
                  <c:v>5174</c:v>
                </c:pt>
                <c:pt idx="175">
                  <c:v>5175</c:v>
                </c:pt>
                <c:pt idx="176">
                  <c:v>5176</c:v>
                </c:pt>
                <c:pt idx="177">
                  <c:v>5177</c:v>
                </c:pt>
                <c:pt idx="178">
                  <c:v>5178</c:v>
                </c:pt>
                <c:pt idx="179">
                  <c:v>5179</c:v>
                </c:pt>
                <c:pt idx="180">
                  <c:v>5180</c:v>
                </c:pt>
                <c:pt idx="181">
                  <c:v>5181</c:v>
                </c:pt>
                <c:pt idx="182">
                  <c:v>5182</c:v>
                </c:pt>
                <c:pt idx="183">
                  <c:v>5183</c:v>
                </c:pt>
                <c:pt idx="184">
                  <c:v>5184</c:v>
                </c:pt>
                <c:pt idx="185">
                  <c:v>5185</c:v>
                </c:pt>
                <c:pt idx="186">
                  <c:v>5186</c:v>
                </c:pt>
                <c:pt idx="187">
                  <c:v>5187</c:v>
                </c:pt>
                <c:pt idx="188">
                  <c:v>5188</c:v>
                </c:pt>
                <c:pt idx="189">
                  <c:v>5189</c:v>
                </c:pt>
                <c:pt idx="190">
                  <c:v>5190</c:v>
                </c:pt>
                <c:pt idx="191">
                  <c:v>5191</c:v>
                </c:pt>
                <c:pt idx="192">
                  <c:v>5192</c:v>
                </c:pt>
                <c:pt idx="193">
                  <c:v>5193</c:v>
                </c:pt>
                <c:pt idx="194">
                  <c:v>5194</c:v>
                </c:pt>
                <c:pt idx="195">
                  <c:v>5195</c:v>
                </c:pt>
                <c:pt idx="196">
                  <c:v>5196</c:v>
                </c:pt>
                <c:pt idx="197">
                  <c:v>5197</c:v>
                </c:pt>
                <c:pt idx="198">
                  <c:v>5198</c:v>
                </c:pt>
                <c:pt idx="199">
                  <c:v>5199</c:v>
                </c:pt>
                <c:pt idx="200">
                  <c:v>5200</c:v>
                </c:pt>
                <c:pt idx="201">
                  <c:v>5201</c:v>
                </c:pt>
                <c:pt idx="202">
                  <c:v>5202</c:v>
                </c:pt>
                <c:pt idx="203">
                  <c:v>5203</c:v>
                </c:pt>
                <c:pt idx="204">
                  <c:v>5204</c:v>
                </c:pt>
                <c:pt idx="205">
                  <c:v>5205</c:v>
                </c:pt>
                <c:pt idx="206">
                  <c:v>5206</c:v>
                </c:pt>
                <c:pt idx="207">
                  <c:v>5207</c:v>
                </c:pt>
                <c:pt idx="208">
                  <c:v>5208</c:v>
                </c:pt>
                <c:pt idx="209">
                  <c:v>5209</c:v>
                </c:pt>
                <c:pt idx="210">
                  <c:v>5210</c:v>
                </c:pt>
                <c:pt idx="211">
                  <c:v>5211</c:v>
                </c:pt>
                <c:pt idx="212">
                  <c:v>5212</c:v>
                </c:pt>
                <c:pt idx="213">
                  <c:v>5213</c:v>
                </c:pt>
                <c:pt idx="214">
                  <c:v>5214</c:v>
                </c:pt>
                <c:pt idx="215">
                  <c:v>5215</c:v>
                </c:pt>
                <c:pt idx="216">
                  <c:v>5216</c:v>
                </c:pt>
                <c:pt idx="217">
                  <c:v>5217</c:v>
                </c:pt>
                <c:pt idx="218">
                  <c:v>5218</c:v>
                </c:pt>
                <c:pt idx="219">
                  <c:v>5219</c:v>
                </c:pt>
                <c:pt idx="220">
                  <c:v>5220</c:v>
                </c:pt>
                <c:pt idx="221">
                  <c:v>5221</c:v>
                </c:pt>
                <c:pt idx="222">
                  <c:v>5222</c:v>
                </c:pt>
                <c:pt idx="223">
                  <c:v>5223</c:v>
                </c:pt>
                <c:pt idx="224">
                  <c:v>5224</c:v>
                </c:pt>
                <c:pt idx="225">
                  <c:v>5225</c:v>
                </c:pt>
                <c:pt idx="226">
                  <c:v>5226</c:v>
                </c:pt>
                <c:pt idx="227">
                  <c:v>5227</c:v>
                </c:pt>
                <c:pt idx="228">
                  <c:v>5228</c:v>
                </c:pt>
                <c:pt idx="229">
                  <c:v>5229</c:v>
                </c:pt>
                <c:pt idx="230">
                  <c:v>5230</c:v>
                </c:pt>
                <c:pt idx="231">
                  <c:v>5231</c:v>
                </c:pt>
                <c:pt idx="232">
                  <c:v>5232</c:v>
                </c:pt>
                <c:pt idx="233">
                  <c:v>5233</c:v>
                </c:pt>
                <c:pt idx="234">
                  <c:v>5234</c:v>
                </c:pt>
                <c:pt idx="235">
                  <c:v>5235</c:v>
                </c:pt>
                <c:pt idx="236">
                  <c:v>5236</c:v>
                </c:pt>
                <c:pt idx="237">
                  <c:v>5237</c:v>
                </c:pt>
                <c:pt idx="238">
                  <c:v>5238</c:v>
                </c:pt>
                <c:pt idx="239">
                  <c:v>5239</c:v>
                </c:pt>
                <c:pt idx="240">
                  <c:v>5240</c:v>
                </c:pt>
                <c:pt idx="241">
                  <c:v>5241</c:v>
                </c:pt>
                <c:pt idx="242">
                  <c:v>5242</c:v>
                </c:pt>
                <c:pt idx="243">
                  <c:v>5243</c:v>
                </c:pt>
                <c:pt idx="244">
                  <c:v>5244</c:v>
                </c:pt>
                <c:pt idx="245">
                  <c:v>5245</c:v>
                </c:pt>
                <c:pt idx="246">
                  <c:v>5246</c:v>
                </c:pt>
                <c:pt idx="247">
                  <c:v>5247</c:v>
                </c:pt>
                <c:pt idx="248">
                  <c:v>5248</c:v>
                </c:pt>
                <c:pt idx="249">
                  <c:v>5249</c:v>
                </c:pt>
                <c:pt idx="250">
                  <c:v>5250</c:v>
                </c:pt>
                <c:pt idx="251">
                  <c:v>5251</c:v>
                </c:pt>
                <c:pt idx="252">
                  <c:v>5252</c:v>
                </c:pt>
                <c:pt idx="253">
                  <c:v>5253</c:v>
                </c:pt>
                <c:pt idx="254">
                  <c:v>5254</c:v>
                </c:pt>
                <c:pt idx="255">
                  <c:v>5255</c:v>
                </c:pt>
                <c:pt idx="256">
                  <c:v>5256</c:v>
                </c:pt>
                <c:pt idx="257">
                  <c:v>5257</c:v>
                </c:pt>
                <c:pt idx="258">
                  <c:v>5258</c:v>
                </c:pt>
                <c:pt idx="259">
                  <c:v>5259</c:v>
                </c:pt>
                <c:pt idx="260">
                  <c:v>5260</c:v>
                </c:pt>
                <c:pt idx="261">
                  <c:v>5261</c:v>
                </c:pt>
                <c:pt idx="262">
                  <c:v>5262</c:v>
                </c:pt>
                <c:pt idx="263">
                  <c:v>5263</c:v>
                </c:pt>
                <c:pt idx="264">
                  <c:v>5264</c:v>
                </c:pt>
                <c:pt idx="265">
                  <c:v>5265</c:v>
                </c:pt>
                <c:pt idx="266">
                  <c:v>5266</c:v>
                </c:pt>
                <c:pt idx="267">
                  <c:v>5267</c:v>
                </c:pt>
                <c:pt idx="268">
                  <c:v>5268</c:v>
                </c:pt>
                <c:pt idx="269">
                  <c:v>5269</c:v>
                </c:pt>
                <c:pt idx="270">
                  <c:v>5270</c:v>
                </c:pt>
                <c:pt idx="271">
                  <c:v>5271</c:v>
                </c:pt>
                <c:pt idx="272">
                  <c:v>5272</c:v>
                </c:pt>
                <c:pt idx="273">
                  <c:v>5273</c:v>
                </c:pt>
                <c:pt idx="274">
                  <c:v>5274</c:v>
                </c:pt>
                <c:pt idx="275">
                  <c:v>5275</c:v>
                </c:pt>
                <c:pt idx="276">
                  <c:v>5276</c:v>
                </c:pt>
                <c:pt idx="277">
                  <c:v>5277</c:v>
                </c:pt>
                <c:pt idx="278">
                  <c:v>5278</c:v>
                </c:pt>
                <c:pt idx="279">
                  <c:v>5279</c:v>
                </c:pt>
                <c:pt idx="280">
                  <c:v>5280</c:v>
                </c:pt>
                <c:pt idx="281">
                  <c:v>5281</c:v>
                </c:pt>
                <c:pt idx="282">
                  <c:v>5282</c:v>
                </c:pt>
                <c:pt idx="283">
                  <c:v>5283</c:v>
                </c:pt>
                <c:pt idx="284">
                  <c:v>5284</c:v>
                </c:pt>
                <c:pt idx="285">
                  <c:v>5285</c:v>
                </c:pt>
                <c:pt idx="286">
                  <c:v>5286</c:v>
                </c:pt>
                <c:pt idx="287">
                  <c:v>5287</c:v>
                </c:pt>
                <c:pt idx="288">
                  <c:v>5288</c:v>
                </c:pt>
                <c:pt idx="289">
                  <c:v>5289</c:v>
                </c:pt>
                <c:pt idx="290">
                  <c:v>5290</c:v>
                </c:pt>
                <c:pt idx="291">
                  <c:v>5291</c:v>
                </c:pt>
                <c:pt idx="292">
                  <c:v>5292</c:v>
                </c:pt>
                <c:pt idx="293">
                  <c:v>5293</c:v>
                </c:pt>
                <c:pt idx="294">
                  <c:v>5294</c:v>
                </c:pt>
                <c:pt idx="295">
                  <c:v>5295</c:v>
                </c:pt>
                <c:pt idx="296">
                  <c:v>5296</c:v>
                </c:pt>
                <c:pt idx="297">
                  <c:v>5297</c:v>
                </c:pt>
                <c:pt idx="298">
                  <c:v>5298</c:v>
                </c:pt>
                <c:pt idx="299">
                  <c:v>5299</c:v>
                </c:pt>
                <c:pt idx="300">
                  <c:v>5300</c:v>
                </c:pt>
                <c:pt idx="301">
                  <c:v>5301</c:v>
                </c:pt>
                <c:pt idx="302">
                  <c:v>5302</c:v>
                </c:pt>
                <c:pt idx="303">
                  <c:v>5303</c:v>
                </c:pt>
                <c:pt idx="304">
                  <c:v>5304</c:v>
                </c:pt>
                <c:pt idx="305">
                  <c:v>5305</c:v>
                </c:pt>
                <c:pt idx="306">
                  <c:v>5306</c:v>
                </c:pt>
                <c:pt idx="307">
                  <c:v>5307</c:v>
                </c:pt>
                <c:pt idx="308">
                  <c:v>5308</c:v>
                </c:pt>
                <c:pt idx="309">
                  <c:v>5309</c:v>
                </c:pt>
                <c:pt idx="310">
                  <c:v>5310</c:v>
                </c:pt>
                <c:pt idx="311">
                  <c:v>5311</c:v>
                </c:pt>
                <c:pt idx="312">
                  <c:v>5312</c:v>
                </c:pt>
                <c:pt idx="313">
                  <c:v>5313</c:v>
                </c:pt>
                <c:pt idx="314">
                  <c:v>5314</c:v>
                </c:pt>
                <c:pt idx="315">
                  <c:v>5315</c:v>
                </c:pt>
                <c:pt idx="316">
                  <c:v>5316</c:v>
                </c:pt>
                <c:pt idx="317">
                  <c:v>5317</c:v>
                </c:pt>
                <c:pt idx="318">
                  <c:v>5318</c:v>
                </c:pt>
                <c:pt idx="319">
                  <c:v>5319</c:v>
                </c:pt>
                <c:pt idx="320">
                  <c:v>5320</c:v>
                </c:pt>
                <c:pt idx="321">
                  <c:v>5321</c:v>
                </c:pt>
                <c:pt idx="322">
                  <c:v>5322</c:v>
                </c:pt>
                <c:pt idx="323">
                  <c:v>5323</c:v>
                </c:pt>
                <c:pt idx="324">
                  <c:v>5324</c:v>
                </c:pt>
                <c:pt idx="325">
                  <c:v>5325</c:v>
                </c:pt>
                <c:pt idx="326">
                  <c:v>5326</c:v>
                </c:pt>
                <c:pt idx="327">
                  <c:v>5327</c:v>
                </c:pt>
                <c:pt idx="328">
                  <c:v>5328</c:v>
                </c:pt>
                <c:pt idx="329">
                  <c:v>5329</c:v>
                </c:pt>
                <c:pt idx="330">
                  <c:v>5330</c:v>
                </c:pt>
                <c:pt idx="331">
                  <c:v>5331</c:v>
                </c:pt>
                <c:pt idx="332">
                  <c:v>5332</c:v>
                </c:pt>
                <c:pt idx="333">
                  <c:v>5333</c:v>
                </c:pt>
                <c:pt idx="334">
                  <c:v>5334</c:v>
                </c:pt>
                <c:pt idx="335">
                  <c:v>5335</c:v>
                </c:pt>
                <c:pt idx="336">
                  <c:v>5336</c:v>
                </c:pt>
                <c:pt idx="337">
                  <c:v>5337</c:v>
                </c:pt>
                <c:pt idx="338">
                  <c:v>5338</c:v>
                </c:pt>
                <c:pt idx="339">
                  <c:v>5339</c:v>
                </c:pt>
                <c:pt idx="340">
                  <c:v>5340</c:v>
                </c:pt>
                <c:pt idx="341">
                  <c:v>5341</c:v>
                </c:pt>
                <c:pt idx="342">
                  <c:v>5342</c:v>
                </c:pt>
                <c:pt idx="343">
                  <c:v>5343</c:v>
                </c:pt>
                <c:pt idx="344">
                  <c:v>5344</c:v>
                </c:pt>
                <c:pt idx="345">
                  <c:v>5345</c:v>
                </c:pt>
                <c:pt idx="346">
                  <c:v>5346</c:v>
                </c:pt>
                <c:pt idx="347">
                  <c:v>5347</c:v>
                </c:pt>
                <c:pt idx="348">
                  <c:v>5348</c:v>
                </c:pt>
                <c:pt idx="349">
                  <c:v>5349</c:v>
                </c:pt>
                <c:pt idx="350">
                  <c:v>5350</c:v>
                </c:pt>
                <c:pt idx="351">
                  <c:v>5351</c:v>
                </c:pt>
                <c:pt idx="352">
                  <c:v>5352</c:v>
                </c:pt>
                <c:pt idx="353">
                  <c:v>5353</c:v>
                </c:pt>
                <c:pt idx="354">
                  <c:v>5354</c:v>
                </c:pt>
                <c:pt idx="355">
                  <c:v>5355</c:v>
                </c:pt>
                <c:pt idx="356">
                  <c:v>5356</c:v>
                </c:pt>
                <c:pt idx="357">
                  <c:v>5357</c:v>
                </c:pt>
                <c:pt idx="358">
                  <c:v>5358</c:v>
                </c:pt>
                <c:pt idx="359">
                  <c:v>5359</c:v>
                </c:pt>
                <c:pt idx="360">
                  <c:v>5360</c:v>
                </c:pt>
                <c:pt idx="361">
                  <c:v>5361</c:v>
                </c:pt>
                <c:pt idx="362">
                  <c:v>5362</c:v>
                </c:pt>
                <c:pt idx="363">
                  <c:v>5363</c:v>
                </c:pt>
                <c:pt idx="364">
                  <c:v>5364</c:v>
                </c:pt>
                <c:pt idx="365">
                  <c:v>5365</c:v>
                </c:pt>
                <c:pt idx="366">
                  <c:v>5366</c:v>
                </c:pt>
                <c:pt idx="367">
                  <c:v>5367</c:v>
                </c:pt>
                <c:pt idx="368">
                  <c:v>5368</c:v>
                </c:pt>
                <c:pt idx="369">
                  <c:v>5369</c:v>
                </c:pt>
                <c:pt idx="370">
                  <c:v>5370</c:v>
                </c:pt>
                <c:pt idx="371">
                  <c:v>5371</c:v>
                </c:pt>
                <c:pt idx="372">
                  <c:v>5372</c:v>
                </c:pt>
                <c:pt idx="373">
                  <c:v>5373</c:v>
                </c:pt>
                <c:pt idx="374">
                  <c:v>5374</c:v>
                </c:pt>
                <c:pt idx="375">
                  <c:v>5375</c:v>
                </c:pt>
                <c:pt idx="376">
                  <c:v>5376</c:v>
                </c:pt>
                <c:pt idx="377">
                  <c:v>5377</c:v>
                </c:pt>
                <c:pt idx="378">
                  <c:v>5378</c:v>
                </c:pt>
                <c:pt idx="379">
                  <c:v>5379</c:v>
                </c:pt>
                <c:pt idx="380">
                  <c:v>5380</c:v>
                </c:pt>
                <c:pt idx="381">
                  <c:v>5381</c:v>
                </c:pt>
                <c:pt idx="382">
                  <c:v>5382</c:v>
                </c:pt>
                <c:pt idx="383">
                  <c:v>5383</c:v>
                </c:pt>
                <c:pt idx="384">
                  <c:v>5384</c:v>
                </c:pt>
                <c:pt idx="385">
                  <c:v>5385</c:v>
                </c:pt>
                <c:pt idx="386">
                  <c:v>5386</c:v>
                </c:pt>
                <c:pt idx="387">
                  <c:v>5387</c:v>
                </c:pt>
                <c:pt idx="388">
                  <c:v>5388</c:v>
                </c:pt>
                <c:pt idx="389">
                  <c:v>5389</c:v>
                </c:pt>
                <c:pt idx="390">
                  <c:v>5390</c:v>
                </c:pt>
                <c:pt idx="391">
                  <c:v>5391</c:v>
                </c:pt>
                <c:pt idx="392">
                  <c:v>5392</c:v>
                </c:pt>
                <c:pt idx="393">
                  <c:v>5393</c:v>
                </c:pt>
                <c:pt idx="394">
                  <c:v>5394</c:v>
                </c:pt>
                <c:pt idx="395">
                  <c:v>5395</c:v>
                </c:pt>
                <c:pt idx="396">
                  <c:v>5396</c:v>
                </c:pt>
                <c:pt idx="397">
                  <c:v>5397</c:v>
                </c:pt>
                <c:pt idx="398">
                  <c:v>5398</c:v>
                </c:pt>
                <c:pt idx="399">
                  <c:v>5399</c:v>
                </c:pt>
                <c:pt idx="400">
                  <c:v>5400</c:v>
                </c:pt>
                <c:pt idx="401">
                  <c:v>5401</c:v>
                </c:pt>
                <c:pt idx="402">
                  <c:v>5402</c:v>
                </c:pt>
                <c:pt idx="403">
                  <c:v>5403</c:v>
                </c:pt>
                <c:pt idx="404">
                  <c:v>5404</c:v>
                </c:pt>
                <c:pt idx="405">
                  <c:v>5405</c:v>
                </c:pt>
                <c:pt idx="406">
                  <c:v>5406</c:v>
                </c:pt>
                <c:pt idx="407">
                  <c:v>5407</c:v>
                </c:pt>
                <c:pt idx="408">
                  <c:v>5408</c:v>
                </c:pt>
                <c:pt idx="409">
                  <c:v>5409</c:v>
                </c:pt>
                <c:pt idx="410">
                  <c:v>5410</c:v>
                </c:pt>
                <c:pt idx="411">
                  <c:v>5411</c:v>
                </c:pt>
                <c:pt idx="412">
                  <c:v>5412</c:v>
                </c:pt>
                <c:pt idx="413">
                  <c:v>5413</c:v>
                </c:pt>
                <c:pt idx="414">
                  <c:v>5414</c:v>
                </c:pt>
                <c:pt idx="415">
                  <c:v>5415</c:v>
                </c:pt>
                <c:pt idx="416">
                  <c:v>5416</c:v>
                </c:pt>
                <c:pt idx="417">
                  <c:v>5417</c:v>
                </c:pt>
                <c:pt idx="418">
                  <c:v>5418</c:v>
                </c:pt>
                <c:pt idx="419">
                  <c:v>5419</c:v>
                </c:pt>
                <c:pt idx="420">
                  <c:v>5420</c:v>
                </c:pt>
                <c:pt idx="421">
                  <c:v>5421</c:v>
                </c:pt>
                <c:pt idx="422">
                  <c:v>5422</c:v>
                </c:pt>
                <c:pt idx="423">
                  <c:v>5423</c:v>
                </c:pt>
                <c:pt idx="424">
                  <c:v>5424</c:v>
                </c:pt>
                <c:pt idx="425">
                  <c:v>5425</c:v>
                </c:pt>
                <c:pt idx="426">
                  <c:v>5426</c:v>
                </c:pt>
                <c:pt idx="427">
                  <c:v>5427</c:v>
                </c:pt>
                <c:pt idx="428">
                  <c:v>5428</c:v>
                </c:pt>
                <c:pt idx="429">
                  <c:v>5429</c:v>
                </c:pt>
                <c:pt idx="430">
                  <c:v>5430</c:v>
                </c:pt>
                <c:pt idx="431">
                  <c:v>5431</c:v>
                </c:pt>
                <c:pt idx="432">
                  <c:v>5432</c:v>
                </c:pt>
                <c:pt idx="433">
                  <c:v>5433</c:v>
                </c:pt>
                <c:pt idx="434">
                  <c:v>5434</c:v>
                </c:pt>
                <c:pt idx="435">
                  <c:v>5435</c:v>
                </c:pt>
                <c:pt idx="436">
                  <c:v>5436</c:v>
                </c:pt>
                <c:pt idx="437">
                  <c:v>5437</c:v>
                </c:pt>
                <c:pt idx="438">
                  <c:v>5438</c:v>
                </c:pt>
                <c:pt idx="439">
                  <c:v>5439</c:v>
                </c:pt>
                <c:pt idx="440">
                  <c:v>5440</c:v>
                </c:pt>
                <c:pt idx="441">
                  <c:v>5441</c:v>
                </c:pt>
                <c:pt idx="442">
                  <c:v>5442</c:v>
                </c:pt>
                <c:pt idx="443">
                  <c:v>5443</c:v>
                </c:pt>
                <c:pt idx="444">
                  <c:v>5444</c:v>
                </c:pt>
                <c:pt idx="445">
                  <c:v>5445</c:v>
                </c:pt>
                <c:pt idx="446">
                  <c:v>5446</c:v>
                </c:pt>
                <c:pt idx="447">
                  <c:v>5447</c:v>
                </c:pt>
                <c:pt idx="448">
                  <c:v>5448</c:v>
                </c:pt>
                <c:pt idx="449">
                  <c:v>5449</c:v>
                </c:pt>
                <c:pt idx="450">
                  <c:v>5450</c:v>
                </c:pt>
                <c:pt idx="451">
                  <c:v>5451</c:v>
                </c:pt>
                <c:pt idx="452">
                  <c:v>5452</c:v>
                </c:pt>
                <c:pt idx="453">
                  <c:v>5453</c:v>
                </c:pt>
                <c:pt idx="454">
                  <c:v>5454</c:v>
                </c:pt>
                <c:pt idx="455">
                  <c:v>5455</c:v>
                </c:pt>
                <c:pt idx="456">
                  <c:v>5456</c:v>
                </c:pt>
                <c:pt idx="457">
                  <c:v>5457</c:v>
                </c:pt>
                <c:pt idx="458">
                  <c:v>5458</c:v>
                </c:pt>
                <c:pt idx="459">
                  <c:v>5459</c:v>
                </c:pt>
                <c:pt idx="460">
                  <c:v>5460</c:v>
                </c:pt>
                <c:pt idx="461">
                  <c:v>5461</c:v>
                </c:pt>
                <c:pt idx="462">
                  <c:v>5462</c:v>
                </c:pt>
                <c:pt idx="463">
                  <c:v>5463</c:v>
                </c:pt>
                <c:pt idx="464">
                  <c:v>5464</c:v>
                </c:pt>
                <c:pt idx="465">
                  <c:v>5465</c:v>
                </c:pt>
                <c:pt idx="466">
                  <c:v>5466</c:v>
                </c:pt>
                <c:pt idx="467">
                  <c:v>5467</c:v>
                </c:pt>
                <c:pt idx="468">
                  <c:v>5468</c:v>
                </c:pt>
                <c:pt idx="469">
                  <c:v>5469</c:v>
                </c:pt>
                <c:pt idx="470">
                  <c:v>5470</c:v>
                </c:pt>
                <c:pt idx="471">
                  <c:v>5471</c:v>
                </c:pt>
                <c:pt idx="472">
                  <c:v>5472</c:v>
                </c:pt>
                <c:pt idx="473">
                  <c:v>5473</c:v>
                </c:pt>
                <c:pt idx="474">
                  <c:v>5474</c:v>
                </c:pt>
                <c:pt idx="475">
                  <c:v>5475</c:v>
                </c:pt>
                <c:pt idx="476">
                  <c:v>5476</c:v>
                </c:pt>
                <c:pt idx="477">
                  <c:v>5477</c:v>
                </c:pt>
                <c:pt idx="478">
                  <c:v>5478</c:v>
                </c:pt>
                <c:pt idx="479">
                  <c:v>5479</c:v>
                </c:pt>
                <c:pt idx="480">
                  <c:v>5480</c:v>
                </c:pt>
                <c:pt idx="481">
                  <c:v>5481</c:v>
                </c:pt>
                <c:pt idx="482">
                  <c:v>5482</c:v>
                </c:pt>
                <c:pt idx="483">
                  <c:v>5483</c:v>
                </c:pt>
                <c:pt idx="484">
                  <c:v>5484</c:v>
                </c:pt>
                <c:pt idx="485">
                  <c:v>5485</c:v>
                </c:pt>
                <c:pt idx="486">
                  <c:v>5486</c:v>
                </c:pt>
                <c:pt idx="487">
                  <c:v>5487</c:v>
                </c:pt>
                <c:pt idx="488">
                  <c:v>5488</c:v>
                </c:pt>
                <c:pt idx="489">
                  <c:v>5489</c:v>
                </c:pt>
                <c:pt idx="490">
                  <c:v>5490</c:v>
                </c:pt>
                <c:pt idx="491">
                  <c:v>5491</c:v>
                </c:pt>
                <c:pt idx="492">
                  <c:v>5492</c:v>
                </c:pt>
                <c:pt idx="493">
                  <c:v>5493</c:v>
                </c:pt>
                <c:pt idx="494">
                  <c:v>5494</c:v>
                </c:pt>
                <c:pt idx="495">
                  <c:v>5495</c:v>
                </c:pt>
                <c:pt idx="496">
                  <c:v>5496</c:v>
                </c:pt>
                <c:pt idx="497">
                  <c:v>5497</c:v>
                </c:pt>
                <c:pt idx="498">
                  <c:v>5498</c:v>
                </c:pt>
                <c:pt idx="499">
                  <c:v>5499</c:v>
                </c:pt>
                <c:pt idx="500">
                  <c:v>5500</c:v>
                </c:pt>
                <c:pt idx="501">
                  <c:v>5501</c:v>
                </c:pt>
                <c:pt idx="502">
                  <c:v>5502</c:v>
                </c:pt>
                <c:pt idx="503">
                  <c:v>5503</c:v>
                </c:pt>
                <c:pt idx="504">
                  <c:v>5504</c:v>
                </c:pt>
                <c:pt idx="505">
                  <c:v>5505</c:v>
                </c:pt>
                <c:pt idx="506">
                  <c:v>5506</c:v>
                </c:pt>
                <c:pt idx="507">
                  <c:v>5507</c:v>
                </c:pt>
                <c:pt idx="508">
                  <c:v>5508</c:v>
                </c:pt>
                <c:pt idx="509">
                  <c:v>5509</c:v>
                </c:pt>
                <c:pt idx="510">
                  <c:v>5510</c:v>
                </c:pt>
                <c:pt idx="511">
                  <c:v>5511</c:v>
                </c:pt>
                <c:pt idx="512">
                  <c:v>5512</c:v>
                </c:pt>
                <c:pt idx="513">
                  <c:v>5513</c:v>
                </c:pt>
                <c:pt idx="514">
                  <c:v>5514</c:v>
                </c:pt>
                <c:pt idx="515">
                  <c:v>5515</c:v>
                </c:pt>
                <c:pt idx="516">
                  <c:v>5516</c:v>
                </c:pt>
                <c:pt idx="517">
                  <c:v>5517</c:v>
                </c:pt>
                <c:pt idx="518">
                  <c:v>5518</c:v>
                </c:pt>
                <c:pt idx="519">
                  <c:v>5519</c:v>
                </c:pt>
                <c:pt idx="520">
                  <c:v>5520</c:v>
                </c:pt>
                <c:pt idx="521">
                  <c:v>5521</c:v>
                </c:pt>
                <c:pt idx="522">
                  <c:v>5522</c:v>
                </c:pt>
                <c:pt idx="523">
                  <c:v>5523</c:v>
                </c:pt>
                <c:pt idx="524">
                  <c:v>5524</c:v>
                </c:pt>
                <c:pt idx="525">
                  <c:v>5525</c:v>
                </c:pt>
                <c:pt idx="526">
                  <c:v>5526</c:v>
                </c:pt>
                <c:pt idx="527">
                  <c:v>5527</c:v>
                </c:pt>
                <c:pt idx="528">
                  <c:v>5528</c:v>
                </c:pt>
                <c:pt idx="529">
                  <c:v>5529</c:v>
                </c:pt>
                <c:pt idx="530">
                  <c:v>5530</c:v>
                </c:pt>
                <c:pt idx="531">
                  <c:v>5531</c:v>
                </c:pt>
                <c:pt idx="532">
                  <c:v>5532</c:v>
                </c:pt>
                <c:pt idx="533">
                  <c:v>5533</c:v>
                </c:pt>
                <c:pt idx="534">
                  <c:v>5534</c:v>
                </c:pt>
                <c:pt idx="535">
                  <c:v>5535</c:v>
                </c:pt>
                <c:pt idx="536">
                  <c:v>5536</c:v>
                </c:pt>
                <c:pt idx="537">
                  <c:v>5537</c:v>
                </c:pt>
                <c:pt idx="538">
                  <c:v>5538</c:v>
                </c:pt>
                <c:pt idx="539">
                  <c:v>5539</c:v>
                </c:pt>
                <c:pt idx="540">
                  <c:v>5540</c:v>
                </c:pt>
                <c:pt idx="541">
                  <c:v>5541</c:v>
                </c:pt>
                <c:pt idx="542">
                  <c:v>5542</c:v>
                </c:pt>
                <c:pt idx="543">
                  <c:v>5543</c:v>
                </c:pt>
                <c:pt idx="544">
                  <c:v>5544</c:v>
                </c:pt>
                <c:pt idx="545">
                  <c:v>5545</c:v>
                </c:pt>
                <c:pt idx="546">
                  <c:v>5546</c:v>
                </c:pt>
                <c:pt idx="547">
                  <c:v>5547</c:v>
                </c:pt>
                <c:pt idx="548">
                  <c:v>5548</c:v>
                </c:pt>
                <c:pt idx="549">
                  <c:v>5549</c:v>
                </c:pt>
                <c:pt idx="550">
                  <c:v>5550</c:v>
                </c:pt>
                <c:pt idx="551">
                  <c:v>5551</c:v>
                </c:pt>
                <c:pt idx="552">
                  <c:v>5552</c:v>
                </c:pt>
                <c:pt idx="553">
                  <c:v>5553</c:v>
                </c:pt>
                <c:pt idx="554">
                  <c:v>5554</c:v>
                </c:pt>
                <c:pt idx="555">
                  <c:v>5555</c:v>
                </c:pt>
                <c:pt idx="556">
                  <c:v>5556</c:v>
                </c:pt>
                <c:pt idx="557">
                  <c:v>5557</c:v>
                </c:pt>
                <c:pt idx="558">
                  <c:v>5558</c:v>
                </c:pt>
                <c:pt idx="559">
                  <c:v>5559</c:v>
                </c:pt>
                <c:pt idx="560">
                  <c:v>5560</c:v>
                </c:pt>
                <c:pt idx="561">
                  <c:v>5561</c:v>
                </c:pt>
                <c:pt idx="562">
                  <c:v>5562</c:v>
                </c:pt>
                <c:pt idx="563">
                  <c:v>5563</c:v>
                </c:pt>
                <c:pt idx="564">
                  <c:v>5564</c:v>
                </c:pt>
                <c:pt idx="565">
                  <c:v>5565</c:v>
                </c:pt>
                <c:pt idx="566">
                  <c:v>5566</c:v>
                </c:pt>
                <c:pt idx="567">
                  <c:v>5567</c:v>
                </c:pt>
                <c:pt idx="568">
                  <c:v>5568</c:v>
                </c:pt>
                <c:pt idx="569">
                  <c:v>5569</c:v>
                </c:pt>
                <c:pt idx="570">
                  <c:v>5570</c:v>
                </c:pt>
                <c:pt idx="571">
                  <c:v>5571</c:v>
                </c:pt>
                <c:pt idx="572">
                  <c:v>5572</c:v>
                </c:pt>
                <c:pt idx="573">
                  <c:v>5573</c:v>
                </c:pt>
                <c:pt idx="574">
                  <c:v>5574</c:v>
                </c:pt>
                <c:pt idx="575">
                  <c:v>5575</c:v>
                </c:pt>
                <c:pt idx="576">
                  <c:v>5576</c:v>
                </c:pt>
                <c:pt idx="577">
                  <c:v>5577</c:v>
                </c:pt>
                <c:pt idx="578">
                  <c:v>5578</c:v>
                </c:pt>
                <c:pt idx="579">
                  <c:v>5579</c:v>
                </c:pt>
                <c:pt idx="580">
                  <c:v>5580</c:v>
                </c:pt>
                <c:pt idx="581">
                  <c:v>5581</c:v>
                </c:pt>
                <c:pt idx="582">
                  <c:v>5582</c:v>
                </c:pt>
                <c:pt idx="583">
                  <c:v>5583</c:v>
                </c:pt>
                <c:pt idx="584">
                  <c:v>5584</c:v>
                </c:pt>
                <c:pt idx="585">
                  <c:v>5585</c:v>
                </c:pt>
                <c:pt idx="586">
                  <c:v>5586</c:v>
                </c:pt>
                <c:pt idx="587">
                  <c:v>5587</c:v>
                </c:pt>
                <c:pt idx="588">
                  <c:v>5588</c:v>
                </c:pt>
                <c:pt idx="589">
                  <c:v>5589</c:v>
                </c:pt>
                <c:pt idx="590">
                  <c:v>5590</c:v>
                </c:pt>
                <c:pt idx="591">
                  <c:v>5591</c:v>
                </c:pt>
                <c:pt idx="592">
                  <c:v>5592</c:v>
                </c:pt>
                <c:pt idx="593">
                  <c:v>5593</c:v>
                </c:pt>
                <c:pt idx="594">
                  <c:v>5594</c:v>
                </c:pt>
                <c:pt idx="595">
                  <c:v>5595</c:v>
                </c:pt>
                <c:pt idx="596">
                  <c:v>5596</c:v>
                </c:pt>
                <c:pt idx="597">
                  <c:v>5597</c:v>
                </c:pt>
                <c:pt idx="598">
                  <c:v>5598</c:v>
                </c:pt>
                <c:pt idx="599">
                  <c:v>5599</c:v>
                </c:pt>
                <c:pt idx="600">
                  <c:v>5600</c:v>
                </c:pt>
                <c:pt idx="601">
                  <c:v>5601</c:v>
                </c:pt>
                <c:pt idx="602">
                  <c:v>5602</c:v>
                </c:pt>
                <c:pt idx="603">
                  <c:v>5603</c:v>
                </c:pt>
                <c:pt idx="604">
                  <c:v>5604</c:v>
                </c:pt>
                <c:pt idx="605">
                  <c:v>5605</c:v>
                </c:pt>
                <c:pt idx="606">
                  <c:v>5606</c:v>
                </c:pt>
                <c:pt idx="607">
                  <c:v>5607</c:v>
                </c:pt>
                <c:pt idx="608">
                  <c:v>5608</c:v>
                </c:pt>
                <c:pt idx="609">
                  <c:v>5609</c:v>
                </c:pt>
                <c:pt idx="610">
                  <c:v>5610</c:v>
                </c:pt>
                <c:pt idx="611">
                  <c:v>5611</c:v>
                </c:pt>
                <c:pt idx="612">
                  <c:v>5612</c:v>
                </c:pt>
                <c:pt idx="613">
                  <c:v>5613</c:v>
                </c:pt>
                <c:pt idx="614">
                  <c:v>5614</c:v>
                </c:pt>
                <c:pt idx="615">
                  <c:v>5615</c:v>
                </c:pt>
                <c:pt idx="616">
                  <c:v>5616</c:v>
                </c:pt>
                <c:pt idx="617">
                  <c:v>5617</c:v>
                </c:pt>
                <c:pt idx="618">
                  <c:v>5618</c:v>
                </c:pt>
                <c:pt idx="619">
                  <c:v>5619</c:v>
                </c:pt>
                <c:pt idx="620">
                  <c:v>5620</c:v>
                </c:pt>
                <c:pt idx="621">
                  <c:v>5621</c:v>
                </c:pt>
                <c:pt idx="622">
                  <c:v>5622</c:v>
                </c:pt>
                <c:pt idx="623">
                  <c:v>5623</c:v>
                </c:pt>
                <c:pt idx="624">
                  <c:v>5624</c:v>
                </c:pt>
                <c:pt idx="625">
                  <c:v>5625</c:v>
                </c:pt>
                <c:pt idx="626">
                  <c:v>5626</c:v>
                </c:pt>
                <c:pt idx="627">
                  <c:v>5627</c:v>
                </c:pt>
                <c:pt idx="628">
                  <c:v>5628</c:v>
                </c:pt>
                <c:pt idx="629">
                  <c:v>5629</c:v>
                </c:pt>
                <c:pt idx="630">
                  <c:v>5630</c:v>
                </c:pt>
                <c:pt idx="631">
                  <c:v>5631</c:v>
                </c:pt>
                <c:pt idx="632">
                  <c:v>5632</c:v>
                </c:pt>
                <c:pt idx="633">
                  <c:v>5633</c:v>
                </c:pt>
                <c:pt idx="634">
                  <c:v>5634</c:v>
                </c:pt>
                <c:pt idx="635">
                  <c:v>5635</c:v>
                </c:pt>
                <c:pt idx="636">
                  <c:v>5636</c:v>
                </c:pt>
                <c:pt idx="637">
                  <c:v>5637</c:v>
                </c:pt>
                <c:pt idx="638">
                  <c:v>5638</c:v>
                </c:pt>
                <c:pt idx="639">
                  <c:v>5639</c:v>
                </c:pt>
                <c:pt idx="640">
                  <c:v>5640</c:v>
                </c:pt>
                <c:pt idx="641">
                  <c:v>5641</c:v>
                </c:pt>
                <c:pt idx="642">
                  <c:v>5642</c:v>
                </c:pt>
                <c:pt idx="643">
                  <c:v>5643</c:v>
                </c:pt>
                <c:pt idx="644">
                  <c:v>5644</c:v>
                </c:pt>
                <c:pt idx="645">
                  <c:v>5645</c:v>
                </c:pt>
                <c:pt idx="646">
                  <c:v>5646</c:v>
                </c:pt>
                <c:pt idx="647">
                  <c:v>5647</c:v>
                </c:pt>
                <c:pt idx="648">
                  <c:v>5648</c:v>
                </c:pt>
                <c:pt idx="649">
                  <c:v>5649</c:v>
                </c:pt>
                <c:pt idx="650">
                  <c:v>5650</c:v>
                </c:pt>
                <c:pt idx="651">
                  <c:v>5651</c:v>
                </c:pt>
                <c:pt idx="652">
                  <c:v>5652</c:v>
                </c:pt>
                <c:pt idx="653">
                  <c:v>5653</c:v>
                </c:pt>
                <c:pt idx="654">
                  <c:v>5654</c:v>
                </c:pt>
                <c:pt idx="655">
                  <c:v>5655</c:v>
                </c:pt>
                <c:pt idx="656">
                  <c:v>5656</c:v>
                </c:pt>
                <c:pt idx="657">
                  <c:v>5657</c:v>
                </c:pt>
                <c:pt idx="658">
                  <c:v>5658</c:v>
                </c:pt>
                <c:pt idx="659">
                  <c:v>5659</c:v>
                </c:pt>
                <c:pt idx="660">
                  <c:v>5660</c:v>
                </c:pt>
                <c:pt idx="661">
                  <c:v>5661</c:v>
                </c:pt>
                <c:pt idx="662">
                  <c:v>5662</c:v>
                </c:pt>
                <c:pt idx="663">
                  <c:v>5663</c:v>
                </c:pt>
                <c:pt idx="664">
                  <c:v>5664</c:v>
                </c:pt>
                <c:pt idx="665">
                  <c:v>5665</c:v>
                </c:pt>
                <c:pt idx="666">
                  <c:v>5666</c:v>
                </c:pt>
                <c:pt idx="667">
                  <c:v>5667</c:v>
                </c:pt>
                <c:pt idx="668">
                  <c:v>5668</c:v>
                </c:pt>
                <c:pt idx="669">
                  <c:v>5669</c:v>
                </c:pt>
                <c:pt idx="670">
                  <c:v>5670</c:v>
                </c:pt>
                <c:pt idx="671">
                  <c:v>5671</c:v>
                </c:pt>
                <c:pt idx="672">
                  <c:v>5672</c:v>
                </c:pt>
                <c:pt idx="673">
                  <c:v>5673</c:v>
                </c:pt>
                <c:pt idx="674">
                  <c:v>5674</c:v>
                </c:pt>
                <c:pt idx="675">
                  <c:v>5675</c:v>
                </c:pt>
                <c:pt idx="676">
                  <c:v>5676</c:v>
                </c:pt>
                <c:pt idx="677">
                  <c:v>5677</c:v>
                </c:pt>
                <c:pt idx="678">
                  <c:v>5678</c:v>
                </c:pt>
                <c:pt idx="679">
                  <c:v>5679</c:v>
                </c:pt>
                <c:pt idx="680">
                  <c:v>5680</c:v>
                </c:pt>
                <c:pt idx="681">
                  <c:v>5681</c:v>
                </c:pt>
                <c:pt idx="682">
                  <c:v>5682</c:v>
                </c:pt>
                <c:pt idx="683">
                  <c:v>5683</c:v>
                </c:pt>
                <c:pt idx="684">
                  <c:v>5684</c:v>
                </c:pt>
                <c:pt idx="685">
                  <c:v>5685</c:v>
                </c:pt>
                <c:pt idx="686">
                  <c:v>5686</c:v>
                </c:pt>
                <c:pt idx="687">
                  <c:v>5687</c:v>
                </c:pt>
                <c:pt idx="688">
                  <c:v>5688</c:v>
                </c:pt>
                <c:pt idx="689">
                  <c:v>5689</c:v>
                </c:pt>
                <c:pt idx="690">
                  <c:v>5690</c:v>
                </c:pt>
                <c:pt idx="691">
                  <c:v>5691</c:v>
                </c:pt>
                <c:pt idx="692">
                  <c:v>5692</c:v>
                </c:pt>
                <c:pt idx="693">
                  <c:v>5693</c:v>
                </c:pt>
                <c:pt idx="694">
                  <c:v>5694</c:v>
                </c:pt>
                <c:pt idx="695">
                  <c:v>5695</c:v>
                </c:pt>
                <c:pt idx="696">
                  <c:v>5696</c:v>
                </c:pt>
                <c:pt idx="697">
                  <c:v>5697</c:v>
                </c:pt>
                <c:pt idx="698">
                  <c:v>5698</c:v>
                </c:pt>
                <c:pt idx="699">
                  <c:v>5699</c:v>
                </c:pt>
                <c:pt idx="700">
                  <c:v>5700</c:v>
                </c:pt>
                <c:pt idx="701">
                  <c:v>5701</c:v>
                </c:pt>
                <c:pt idx="702">
                  <c:v>5702</c:v>
                </c:pt>
                <c:pt idx="703">
                  <c:v>5703</c:v>
                </c:pt>
                <c:pt idx="704">
                  <c:v>5704</c:v>
                </c:pt>
                <c:pt idx="705">
                  <c:v>5705</c:v>
                </c:pt>
                <c:pt idx="706">
                  <c:v>5706</c:v>
                </c:pt>
                <c:pt idx="707">
                  <c:v>5707</c:v>
                </c:pt>
                <c:pt idx="708">
                  <c:v>5708</c:v>
                </c:pt>
                <c:pt idx="709">
                  <c:v>5709</c:v>
                </c:pt>
                <c:pt idx="710">
                  <c:v>5710</c:v>
                </c:pt>
                <c:pt idx="711">
                  <c:v>5711</c:v>
                </c:pt>
                <c:pt idx="712">
                  <c:v>5712</c:v>
                </c:pt>
                <c:pt idx="713">
                  <c:v>5713</c:v>
                </c:pt>
                <c:pt idx="714">
                  <c:v>5714</c:v>
                </c:pt>
                <c:pt idx="715">
                  <c:v>5715</c:v>
                </c:pt>
                <c:pt idx="716">
                  <c:v>5716</c:v>
                </c:pt>
                <c:pt idx="717">
                  <c:v>5717</c:v>
                </c:pt>
                <c:pt idx="718">
                  <c:v>5718</c:v>
                </c:pt>
                <c:pt idx="719">
                  <c:v>5719</c:v>
                </c:pt>
                <c:pt idx="720">
                  <c:v>5720</c:v>
                </c:pt>
                <c:pt idx="721">
                  <c:v>5721</c:v>
                </c:pt>
                <c:pt idx="722">
                  <c:v>5722</c:v>
                </c:pt>
                <c:pt idx="723">
                  <c:v>5723</c:v>
                </c:pt>
                <c:pt idx="724">
                  <c:v>5724</c:v>
                </c:pt>
                <c:pt idx="725">
                  <c:v>5725</c:v>
                </c:pt>
                <c:pt idx="726">
                  <c:v>5726</c:v>
                </c:pt>
                <c:pt idx="727">
                  <c:v>5727</c:v>
                </c:pt>
                <c:pt idx="728">
                  <c:v>5728</c:v>
                </c:pt>
                <c:pt idx="729">
                  <c:v>5729</c:v>
                </c:pt>
                <c:pt idx="730">
                  <c:v>5730</c:v>
                </c:pt>
                <c:pt idx="731">
                  <c:v>5731</c:v>
                </c:pt>
                <c:pt idx="732">
                  <c:v>5732</c:v>
                </c:pt>
                <c:pt idx="733">
                  <c:v>5733</c:v>
                </c:pt>
                <c:pt idx="734">
                  <c:v>5734</c:v>
                </c:pt>
                <c:pt idx="735">
                  <c:v>5735</c:v>
                </c:pt>
                <c:pt idx="736">
                  <c:v>5736</c:v>
                </c:pt>
                <c:pt idx="737">
                  <c:v>5737</c:v>
                </c:pt>
                <c:pt idx="738">
                  <c:v>5738</c:v>
                </c:pt>
                <c:pt idx="739">
                  <c:v>5739</c:v>
                </c:pt>
                <c:pt idx="740">
                  <c:v>5740</c:v>
                </c:pt>
                <c:pt idx="741">
                  <c:v>5741</c:v>
                </c:pt>
                <c:pt idx="742">
                  <c:v>5742</c:v>
                </c:pt>
                <c:pt idx="743">
                  <c:v>5743</c:v>
                </c:pt>
                <c:pt idx="744">
                  <c:v>5744</c:v>
                </c:pt>
                <c:pt idx="745">
                  <c:v>5745</c:v>
                </c:pt>
                <c:pt idx="746">
                  <c:v>5746</c:v>
                </c:pt>
                <c:pt idx="747">
                  <c:v>5747</c:v>
                </c:pt>
                <c:pt idx="748">
                  <c:v>5748</c:v>
                </c:pt>
                <c:pt idx="749">
                  <c:v>5749</c:v>
                </c:pt>
                <c:pt idx="750">
                  <c:v>5750</c:v>
                </c:pt>
                <c:pt idx="751">
                  <c:v>5751</c:v>
                </c:pt>
                <c:pt idx="752">
                  <c:v>5752</c:v>
                </c:pt>
                <c:pt idx="753">
                  <c:v>5753</c:v>
                </c:pt>
                <c:pt idx="754">
                  <c:v>5754</c:v>
                </c:pt>
                <c:pt idx="755">
                  <c:v>5755</c:v>
                </c:pt>
                <c:pt idx="756">
                  <c:v>5756</c:v>
                </c:pt>
                <c:pt idx="757">
                  <c:v>5757</c:v>
                </c:pt>
                <c:pt idx="758">
                  <c:v>5758</c:v>
                </c:pt>
                <c:pt idx="759">
                  <c:v>5759</c:v>
                </c:pt>
                <c:pt idx="760">
                  <c:v>5760</c:v>
                </c:pt>
                <c:pt idx="761">
                  <c:v>5761</c:v>
                </c:pt>
                <c:pt idx="762">
                  <c:v>5762</c:v>
                </c:pt>
                <c:pt idx="763">
                  <c:v>5763</c:v>
                </c:pt>
                <c:pt idx="764">
                  <c:v>5764</c:v>
                </c:pt>
                <c:pt idx="765">
                  <c:v>5765</c:v>
                </c:pt>
                <c:pt idx="766">
                  <c:v>5766</c:v>
                </c:pt>
                <c:pt idx="767">
                  <c:v>5767</c:v>
                </c:pt>
                <c:pt idx="768">
                  <c:v>5768</c:v>
                </c:pt>
                <c:pt idx="769">
                  <c:v>5769</c:v>
                </c:pt>
                <c:pt idx="770">
                  <c:v>5770</c:v>
                </c:pt>
                <c:pt idx="771">
                  <c:v>5771</c:v>
                </c:pt>
                <c:pt idx="772">
                  <c:v>5772</c:v>
                </c:pt>
                <c:pt idx="773">
                  <c:v>5773</c:v>
                </c:pt>
                <c:pt idx="774">
                  <c:v>5774</c:v>
                </c:pt>
                <c:pt idx="775">
                  <c:v>5775</c:v>
                </c:pt>
                <c:pt idx="776">
                  <c:v>5776</c:v>
                </c:pt>
                <c:pt idx="777">
                  <c:v>5777</c:v>
                </c:pt>
                <c:pt idx="778">
                  <c:v>5778</c:v>
                </c:pt>
                <c:pt idx="779">
                  <c:v>5779</c:v>
                </c:pt>
                <c:pt idx="780">
                  <c:v>5780</c:v>
                </c:pt>
                <c:pt idx="781">
                  <c:v>5781</c:v>
                </c:pt>
                <c:pt idx="782">
                  <c:v>5782</c:v>
                </c:pt>
                <c:pt idx="783">
                  <c:v>5783</c:v>
                </c:pt>
                <c:pt idx="784">
                  <c:v>5784</c:v>
                </c:pt>
                <c:pt idx="785">
                  <c:v>5785</c:v>
                </c:pt>
                <c:pt idx="786">
                  <c:v>5786</c:v>
                </c:pt>
                <c:pt idx="787">
                  <c:v>5787</c:v>
                </c:pt>
                <c:pt idx="788">
                  <c:v>5788</c:v>
                </c:pt>
                <c:pt idx="789">
                  <c:v>5789</c:v>
                </c:pt>
                <c:pt idx="790">
                  <c:v>5790</c:v>
                </c:pt>
                <c:pt idx="791">
                  <c:v>5791</c:v>
                </c:pt>
                <c:pt idx="792">
                  <c:v>5792</c:v>
                </c:pt>
                <c:pt idx="793">
                  <c:v>5793</c:v>
                </c:pt>
                <c:pt idx="794">
                  <c:v>5794</c:v>
                </c:pt>
                <c:pt idx="795">
                  <c:v>5795</c:v>
                </c:pt>
                <c:pt idx="796">
                  <c:v>5796</c:v>
                </c:pt>
                <c:pt idx="797">
                  <c:v>5797</c:v>
                </c:pt>
                <c:pt idx="798">
                  <c:v>5798</c:v>
                </c:pt>
                <c:pt idx="799">
                  <c:v>5799</c:v>
                </c:pt>
                <c:pt idx="800">
                  <c:v>5800</c:v>
                </c:pt>
                <c:pt idx="801">
                  <c:v>5801</c:v>
                </c:pt>
                <c:pt idx="802">
                  <c:v>5802</c:v>
                </c:pt>
                <c:pt idx="803">
                  <c:v>5803</c:v>
                </c:pt>
                <c:pt idx="804">
                  <c:v>5804</c:v>
                </c:pt>
                <c:pt idx="805">
                  <c:v>5805</c:v>
                </c:pt>
                <c:pt idx="806">
                  <c:v>5806</c:v>
                </c:pt>
                <c:pt idx="807">
                  <c:v>5807</c:v>
                </c:pt>
                <c:pt idx="808">
                  <c:v>5808</c:v>
                </c:pt>
                <c:pt idx="809">
                  <c:v>5809</c:v>
                </c:pt>
                <c:pt idx="810">
                  <c:v>5810</c:v>
                </c:pt>
                <c:pt idx="811">
                  <c:v>5811</c:v>
                </c:pt>
                <c:pt idx="812">
                  <c:v>5812</c:v>
                </c:pt>
                <c:pt idx="813">
                  <c:v>5813</c:v>
                </c:pt>
                <c:pt idx="814">
                  <c:v>5814</c:v>
                </c:pt>
                <c:pt idx="815">
                  <c:v>5815</c:v>
                </c:pt>
                <c:pt idx="816">
                  <c:v>5816</c:v>
                </c:pt>
                <c:pt idx="817">
                  <c:v>5817</c:v>
                </c:pt>
                <c:pt idx="818">
                  <c:v>5818</c:v>
                </c:pt>
                <c:pt idx="819">
                  <c:v>5819</c:v>
                </c:pt>
                <c:pt idx="820">
                  <c:v>5820</c:v>
                </c:pt>
                <c:pt idx="821">
                  <c:v>5821</c:v>
                </c:pt>
                <c:pt idx="822">
                  <c:v>5822</c:v>
                </c:pt>
                <c:pt idx="823">
                  <c:v>5823</c:v>
                </c:pt>
                <c:pt idx="824">
                  <c:v>5824</c:v>
                </c:pt>
                <c:pt idx="825">
                  <c:v>5825</c:v>
                </c:pt>
                <c:pt idx="826">
                  <c:v>5826</c:v>
                </c:pt>
                <c:pt idx="827">
                  <c:v>5827</c:v>
                </c:pt>
                <c:pt idx="828">
                  <c:v>5828</c:v>
                </c:pt>
                <c:pt idx="829">
                  <c:v>5829</c:v>
                </c:pt>
                <c:pt idx="830">
                  <c:v>5830</c:v>
                </c:pt>
                <c:pt idx="831">
                  <c:v>5831</c:v>
                </c:pt>
                <c:pt idx="832">
                  <c:v>5832</c:v>
                </c:pt>
                <c:pt idx="833">
                  <c:v>5833</c:v>
                </c:pt>
                <c:pt idx="834">
                  <c:v>5834</c:v>
                </c:pt>
                <c:pt idx="835">
                  <c:v>5835</c:v>
                </c:pt>
                <c:pt idx="836">
                  <c:v>5836</c:v>
                </c:pt>
                <c:pt idx="837">
                  <c:v>5837</c:v>
                </c:pt>
                <c:pt idx="838">
                  <c:v>5838</c:v>
                </c:pt>
                <c:pt idx="839">
                  <c:v>5839</c:v>
                </c:pt>
                <c:pt idx="840">
                  <c:v>5840</c:v>
                </c:pt>
                <c:pt idx="841">
                  <c:v>5841</c:v>
                </c:pt>
                <c:pt idx="842">
                  <c:v>5842</c:v>
                </c:pt>
                <c:pt idx="843">
                  <c:v>5843</c:v>
                </c:pt>
                <c:pt idx="844">
                  <c:v>5844</c:v>
                </c:pt>
                <c:pt idx="845">
                  <c:v>5845</c:v>
                </c:pt>
                <c:pt idx="846">
                  <c:v>5846</c:v>
                </c:pt>
                <c:pt idx="847">
                  <c:v>5847</c:v>
                </c:pt>
                <c:pt idx="848">
                  <c:v>5848</c:v>
                </c:pt>
                <c:pt idx="849">
                  <c:v>5849</c:v>
                </c:pt>
                <c:pt idx="850">
                  <c:v>5850</c:v>
                </c:pt>
                <c:pt idx="851">
                  <c:v>5851</c:v>
                </c:pt>
                <c:pt idx="852">
                  <c:v>5852</c:v>
                </c:pt>
                <c:pt idx="853">
                  <c:v>5853</c:v>
                </c:pt>
                <c:pt idx="854">
                  <c:v>5854</c:v>
                </c:pt>
                <c:pt idx="855">
                  <c:v>5855</c:v>
                </c:pt>
                <c:pt idx="856">
                  <c:v>5856</c:v>
                </c:pt>
                <c:pt idx="857">
                  <c:v>5857</c:v>
                </c:pt>
                <c:pt idx="858">
                  <c:v>5858</c:v>
                </c:pt>
                <c:pt idx="859">
                  <c:v>5859</c:v>
                </c:pt>
                <c:pt idx="860">
                  <c:v>5860</c:v>
                </c:pt>
                <c:pt idx="861">
                  <c:v>5861</c:v>
                </c:pt>
                <c:pt idx="862">
                  <c:v>5862</c:v>
                </c:pt>
                <c:pt idx="863">
                  <c:v>5863</c:v>
                </c:pt>
                <c:pt idx="864">
                  <c:v>5864</c:v>
                </c:pt>
                <c:pt idx="865">
                  <c:v>5865</c:v>
                </c:pt>
                <c:pt idx="866">
                  <c:v>5866</c:v>
                </c:pt>
                <c:pt idx="867">
                  <c:v>5867</c:v>
                </c:pt>
                <c:pt idx="868">
                  <c:v>5868</c:v>
                </c:pt>
                <c:pt idx="869">
                  <c:v>5869</c:v>
                </c:pt>
                <c:pt idx="870">
                  <c:v>5870</c:v>
                </c:pt>
                <c:pt idx="871">
                  <c:v>5871</c:v>
                </c:pt>
                <c:pt idx="872">
                  <c:v>5872</c:v>
                </c:pt>
                <c:pt idx="873">
                  <c:v>5873</c:v>
                </c:pt>
                <c:pt idx="874">
                  <c:v>5874</c:v>
                </c:pt>
                <c:pt idx="875">
                  <c:v>5875</c:v>
                </c:pt>
                <c:pt idx="876">
                  <c:v>5876</c:v>
                </c:pt>
                <c:pt idx="877">
                  <c:v>5877</c:v>
                </c:pt>
                <c:pt idx="878">
                  <c:v>5878</c:v>
                </c:pt>
                <c:pt idx="879">
                  <c:v>5879</c:v>
                </c:pt>
                <c:pt idx="880">
                  <c:v>5880</c:v>
                </c:pt>
                <c:pt idx="881">
                  <c:v>5881</c:v>
                </c:pt>
                <c:pt idx="882">
                  <c:v>5882</c:v>
                </c:pt>
                <c:pt idx="883">
                  <c:v>5883</c:v>
                </c:pt>
                <c:pt idx="884">
                  <c:v>5884</c:v>
                </c:pt>
                <c:pt idx="885">
                  <c:v>5885</c:v>
                </c:pt>
                <c:pt idx="886">
                  <c:v>5886</c:v>
                </c:pt>
                <c:pt idx="887">
                  <c:v>5887</c:v>
                </c:pt>
                <c:pt idx="888">
                  <c:v>5888</c:v>
                </c:pt>
                <c:pt idx="889">
                  <c:v>5889</c:v>
                </c:pt>
                <c:pt idx="890">
                  <c:v>5890</c:v>
                </c:pt>
                <c:pt idx="891">
                  <c:v>5891</c:v>
                </c:pt>
                <c:pt idx="892">
                  <c:v>5892</c:v>
                </c:pt>
                <c:pt idx="893">
                  <c:v>5893</c:v>
                </c:pt>
                <c:pt idx="894">
                  <c:v>5894</c:v>
                </c:pt>
                <c:pt idx="895">
                  <c:v>5895</c:v>
                </c:pt>
                <c:pt idx="896">
                  <c:v>5896</c:v>
                </c:pt>
                <c:pt idx="897">
                  <c:v>5897</c:v>
                </c:pt>
                <c:pt idx="898">
                  <c:v>5898</c:v>
                </c:pt>
                <c:pt idx="899">
                  <c:v>5899</c:v>
                </c:pt>
                <c:pt idx="900">
                  <c:v>5900</c:v>
                </c:pt>
                <c:pt idx="901">
                  <c:v>5901</c:v>
                </c:pt>
                <c:pt idx="902">
                  <c:v>5902</c:v>
                </c:pt>
                <c:pt idx="903">
                  <c:v>5903</c:v>
                </c:pt>
                <c:pt idx="904">
                  <c:v>5904</c:v>
                </c:pt>
                <c:pt idx="905">
                  <c:v>5905</c:v>
                </c:pt>
                <c:pt idx="906">
                  <c:v>5906</c:v>
                </c:pt>
                <c:pt idx="907">
                  <c:v>5907</c:v>
                </c:pt>
                <c:pt idx="908">
                  <c:v>5908</c:v>
                </c:pt>
                <c:pt idx="909">
                  <c:v>5909</c:v>
                </c:pt>
                <c:pt idx="910">
                  <c:v>5910</c:v>
                </c:pt>
                <c:pt idx="911">
                  <c:v>5911</c:v>
                </c:pt>
                <c:pt idx="912">
                  <c:v>5912</c:v>
                </c:pt>
                <c:pt idx="913">
                  <c:v>5913</c:v>
                </c:pt>
                <c:pt idx="914">
                  <c:v>5914</c:v>
                </c:pt>
                <c:pt idx="915">
                  <c:v>5915</c:v>
                </c:pt>
                <c:pt idx="916">
                  <c:v>5916</c:v>
                </c:pt>
                <c:pt idx="917">
                  <c:v>5917</c:v>
                </c:pt>
                <c:pt idx="918">
                  <c:v>5918</c:v>
                </c:pt>
                <c:pt idx="919">
                  <c:v>5919</c:v>
                </c:pt>
                <c:pt idx="920">
                  <c:v>5920</c:v>
                </c:pt>
                <c:pt idx="921">
                  <c:v>5921</c:v>
                </c:pt>
                <c:pt idx="922">
                  <c:v>5922</c:v>
                </c:pt>
                <c:pt idx="923">
                  <c:v>5923</c:v>
                </c:pt>
                <c:pt idx="924">
                  <c:v>5924</c:v>
                </c:pt>
                <c:pt idx="925">
                  <c:v>5925</c:v>
                </c:pt>
                <c:pt idx="926">
                  <c:v>5926</c:v>
                </c:pt>
                <c:pt idx="927">
                  <c:v>5927</c:v>
                </c:pt>
                <c:pt idx="928">
                  <c:v>5928</c:v>
                </c:pt>
                <c:pt idx="929">
                  <c:v>5929</c:v>
                </c:pt>
                <c:pt idx="930">
                  <c:v>5930</c:v>
                </c:pt>
                <c:pt idx="931">
                  <c:v>5931</c:v>
                </c:pt>
                <c:pt idx="932">
                  <c:v>5932</c:v>
                </c:pt>
                <c:pt idx="933">
                  <c:v>5933</c:v>
                </c:pt>
                <c:pt idx="934">
                  <c:v>5934</c:v>
                </c:pt>
                <c:pt idx="935">
                  <c:v>5935</c:v>
                </c:pt>
                <c:pt idx="936">
                  <c:v>5936</c:v>
                </c:pt>
                <c:pt idx="937">
                  <c:v>5937</c:v>
                </c:pt>
                <c:pt idx="938">
                  <c:v>5938</c:v>
                </c:pt>
                <c:pt idx="939">
                  <c:v>5939</c:v>
                </c:pt>
                <c:pt idx="940">
                  <c:v>5940</c:v>
                </c:pt>
                <c:pt idx="941">
                  <c:v>5941</c:v>
                </c:pt>
                <c:pt idx="942">
                  <c:v>5942</c:v>
                </c:pt>
                <c:pt idx="943">
                  <c:v>5943</c:v>
                </c:pt>
                <c:pt idx="944">
                  <c:v>5944</c:v>
                </c:pt>
                <c:pt idx="945">
                  <c:v>5945</c:v>
                </c:pt>
                <c:pt idx="946">
                  <c:v>5946</c:v>
                </c:pt>
                <c:pt idx="947">
                  <c:v>5947</c:v>
                </c:pt>
                <c:pt idx="948">
                  <c:v>5948</c:v>
                </c:pt>
                <c:pt idx="949">
                  <c:v>5949</c:v>
                </c:pt>
                <c:pt idx="950">
                  <c:v>5950</c:v>
                </c:pt>
                <c:pt idx="951">
                  <c:v>5951</c:v>
                </c:pt>
                <c:pt idx="952">
                  <c:v>5952</c:v>
                </c:pt>
                <c:pt idx="953">
                  <c:v>5953</c:v>
                </c:pt>
                <c:pt idx="954">
                  <c:v>5954</c:v>
                </c:pt>
                <c:pt idx="955">
                  <c:v>5955</c:v>
                </c:pt>
                <c:pt idx="956">
                  <c:v>5956</c:v>
                </c:pt>
                <c:pt idx="957">
                  <c:v>5957</c:v>
                </c:pt>
                <c:pt idx="958">
                  <c:v>5958</c:v>
                </c:pt>
                <c:pt idx="959">
                  <c:v>5959</c:v>
                </c:pt>
                <c:pt idx="960">
                  <c:v>5960</c:v>
                </c:pt>
                <c:pt idx="961">
                  <c:v>5961</c:v>
                </c:pt>
                <c:pt idx="962">
                  <c:v>5962</c:v>
                </c:pt>
                <c:pt idx="963">
                  <c:v>5963</c:v>
                </c:pt>
                <c:pt idx="964">
                  <c:v>5964</c:v>
                </c:pt>
                <c:pt idx="965">
                  <c:v>5965</c:v>
                </c:pt>
                <c:pt idx="966">
                  <c:v>5966</c:v>
                </c:pt>
                <c:pt idx="967">
                  <c:v>5967</c:v>
                </c:pt>
                <c:pt idx="968">
                  <c:v>5968</c:v>
                </c:pt>
                <c:pt idx="969">
                  <c:v>5969</c:v>
                </c:pt>
                <c:pt idx="970">
                  <c:v>5970</c:v>
                </c:pt>
                <c:pt idx="971">
                  <c:v>5971</c:v>
                </c:pt>
                <c:pt idx="972">
                  <c:v>5972</c:v>
                </c:pt>
                <c:pt idx="973">
                  <c:v>5973</c:v>
                </c:pt>
                <c:pt idx="974">
                  <c:v>5974</c:v>
                </c:pt>
                <c:pt idx="975">
                  <c:v>5975</c:v>
                </c:pt>
                <c:pt idx="976">
                  <c:v>5976</c:v>
                </c:pt>
                <c:pt idx="977">
                  <c:v>5977</c:v>
                </c:pt>
                <c:pt idx="978">
                  <c:v>5978</c:v>
                </c:pt>
                <c:pt idx="979">
                  <c:v>5979</c:v>
                </c:pt>
                <c:pt idx="980">
                  <c:v>5980</c:v>
                </c:pt>
                <c:pt idx="981">
                  <c:v>5981</c:v>
                </c:pt>
                <c:pt idx="982">
                  <c:v>5982</c:v>
                </c:pt>
                <c:pt idx="983">
                  <c:v>5983</c:v>
                </c:pt>
                <c:pt idx="984">
                  <c:v>5984</c:v>
                </c:pt>
                <c:pt idx="985">
                  <c:v>5985</c:v>
                </c:pt>
                <c:pt idx="986">
                  <c:v>5986</c:v>
                </c:pt>
                <c:pt idx="987">
                  <c:v>5987</c:v>
                </c:pt>
                <c:pt idx="988">
                  <c:v>5988</c:v>
                </c:pt>
                <c:pt idx="989">
                  <c:v>5989</c:v>
                </c:pt>
                <c:pt idx="990">
                  <c:v>5990</c:v>
                </c:pt>
                <c:pt idx="991">
                  <c:v>5991</c:v>
                </c:pt>
                <c:pt idx="992">
                  <c:v>5992</c:v>
                </c:pt>
                <c:pt idx="993">
                  <c:v>5993</c:v>
                </c:pt>
                <c:pt idx="994">
                  <c:v>5994</c:v>
                </c:pt>
                <c:pt idx="995">
                  <c:v>5995</c:v>
                </c:pt>
                <c:pt idx="996">
                  <c:v>5996</c:v>
                </c:pt>
                <c:pt idx="997">
                  <c:v>5997</c:v>
                </c:pt>
                <c:pt idx="998">
                  <c:v>5998</c:v>
                </c:pt>
                <c:pt idx="999">
                  <c:v>5999</c:v>
                </c:pt>
                <c:pt idx="1000">
                  <c:v>6000</c:v>
                </c:pt>
                <c:pt idx="1001">
                  <c:v>6001</c:v>
                </c:pt>
                <c:pt idx="1002">
                  <c:v>6002</c:v>
                </c:pt>
                <c:pt idx="1003">
                  <c:v>6003</c:v>
                </c:pt>
                <c:pt idx="1004">
                  <c:v>6004</c:v>
                </c:pt>
                <c:pt idx="1005">
                  <c:v>6005</c:v>
                </c:pt>
                <c:pt idx="1006">
                  <c:v>6006</c:v>
                </c:pt>
                <c:pt idx="1007">
                  <c:v>6007</c:v>
                </c:pt>
                <c:pt idx="1008">
                  <c:v>6008</c:v>
                </c:pt>
                <c:pt idx="1009">
                  <c:v>6009</c:v>
                </c:pt>
                <c:pt idx="1010">
                  <c:v>6010</c:v>
                </c:pt>
                <c:pt idx="1011">
                  <c:v>6011</c:v>
                </c:pt>
                <c:pt idx="1012">
                  <c:v>6012</c:v>
                </c:pt>
                <c:pt idx="1013">
                  <c:v>6013</c:v>
                </c:pt>
                <c:pt idx="1014">
                  <c:v>6014</c:v>
                </c:pt>
                <c:pt idx="1015">
                  <c:v>6015</c:v>
                </c:pt>
                <c:pt idx="1016">
                  <c:v>6016</c:v>
                </c:pt>
                <c:pt idx="1017">
                  <c:v>6017</c:v>
                </c:pt>
                <c:pt idx="1018">
                  <c:v>6018</c:v>
                </c:pt>
                <c:pt idx="1019">
                  <c:v>6019</c:v>
                </c:pt>
                <c:pt idx="1020">
                  <c:v>6020</c:v>
                </c:pt>
                <c:pt idx="1021">
                  <c:v>6021</c:v>
                </c:pt>
                <c:pt idx="1022">
                  <c:v>6022</c:v>
                </c:pt>
                <c:pt idx="1023">
                  <c:v>6023</c:v>
                </c:pt>
                <c:pt idx="1024">
                  <c:v>6024</c:v>
                </c:pt>
                <c:pt idx="1025">
                  <c:v>6025</c:v>
                </c:pt>
                <c:pt idx="1026">
                  <c:v>6026</c:v>
                </c:pt>
                <c:pt idx="1027">
                  <c:v>6027</c:v>
                </c:pt>
                <c:pt idx="1028">
                  <c:v>6028</c:v>
                </c:pt>
                <c:pt idx="1029">
                  <c:v>6029</c:v>
                </c:pt>
                <c:pt idx="1030">
                  <c:v>6030</c:v>
                </c:pt>
                <c:pt idx="1031">
                  <c:v>6031</c:v>
                </c:pt>
                <c:pt idx="1032">
                  <c:v>6032</c:v>
                </c:pt>
                <c:pt idx="1033">
                  <c:v>6033</c:v>
                </c:pt>
                <c:pt idx="1034">
                  <c:v>6034</c:v>
                </c:pt>
                <c:pt idx="1035">
                  <c:v>6035</c:v>
                </c:pt>
                <c:pt idx="1036">
                  <c:v>6036</c:v>
                </c:pt>
                <c:pt idx="1037">
                  <c:v>6037</c:v>
                </c:pt>
                <c:pt idx="1038">
                  <c:v>6038</c:v>
                </c:pt>
                <c:pt idx="1039">
                  <c:v>6039</c:v>
                </c:pt>
                <c:pt idx="1040">
                  <c:v>6040</c:v>
                </c:pt>
                <c:pt idx="1041">
                  <c:v>6041</c:v>
                </c:pt>
                <c:pt idx="1042">
                  <c:v>6042</c:v>
                </c:pt>
                <c:pt idx="1043">
                  <c:v>6043</c:v>
                </c:pt>
                <c:pt idx="1044">
                  <c:v>6044</c:v>
                </c:pt>
                <c:pt idx="1045">
                  <c:v>6045</c:v>
                </c:pt>
                <c:pt idx="1046">
                  <c:v>6046</c:v>
                </c:pt>
                <c:pt idx="1047">
                  <c:v>6047</c:v>
                </c:pt>
                <c:pt idx="1048">
                  <c:v>6048</c:v>
                </c:pt>
                <c:pt idx="1049">
                  <c:v>6049</c:v>
                </c:pt>
                <c:pt idx="1050">
                  <c:v>6050</c:v>
                </c:pt>
                <c:pt idx="1051">
                  <c:v>6051</c:v>
                </c:pt>
                <c:pt idx="1052">
                  <c:v>6052</c:v>
                </c:pt>
                <c:pt idx="1053">
                  <c:v>6053</c:v>
                </c:pt>
                <c:pt idx="1054">
                  <c:v>6054</c:v>
                </c:pt>
                <c:pt idx="1055">
                  <c:v>6055</c:v>
                </c:pt>
                <c:pt idx="1056">
                  <c:v>6056</c:v>
                </c:pt>
                <c:pt idx="1057">
                  <c:v>6057</c:v>
                </c:pt>
                <c:pt idx="1058">
                  <c:v>6058</c:v>
                </c:pt>
                <c:pt idx="1059">
                  <c:v>6059</c:v>
                </c:pt>
                <c:pt idx="1060">
                  <c:v>6060</c:v>
                </c:pt>
                <c:pt idx="1061">
                  <c:v>6061</c:v>
                </c:pt>
                <c:pt idx="1062">
                  <c:v>6062</c:v>
                </c:pt>
                <c:pt idx="1063">
                  <c:v>6063</c:v>
                </c:pt>
                <c:pt idx="1064">
                  <c:v>6064</c:v>
                </c:pt>
                <c:pt idx="1065">
                  <c:v>6065</c:v>
                </c:pt>
                <c:pt idx="1066">
                  <c:v>6066</c:v>
                </c:pt>
                <c:pt idx="1067">
                  <c:v>6067</c:v>
                </c:pt>
                <c:pt idx="1068">
                  <c:v>6068</c:v>
                </c:pt>
                <c:pt idx="1069">
                  <c:v>6069</c:v>
                </c:pt>
                <c:pt idx="1070">
                  <c:v>6070</c:v>
                </c:pt>
                <c:pt idx="1071">
                  <c:v>6071</c:v>
                </c:pt>
                <c:pt idx="1072">
                  <c:v>6072</c:v>
                </c:pt>
                <c:pt idx="1073">
                  <c:v>6073</c:v>
                </c:pt>
                <c:pt idx="1074">
                  <c:v>6074</c:v>
                </c:pt>
                <c:pt idx="1075">
                  <c:v>6075</c:v>
                </c:pt>
                <c:pt idx="1076">
                  <c:v>6076</c:v>
                </c:pt>
                <c:pt idx="1077">
                  <c:v>6077</c:v>
                </c:pt>
                <c:pt idx="1078">
                  <c:v>6078</c:v>
                </c:pt>
                <c:pt idx="1079">
                  <c:v>6079</c:v>
                </c:pt>
                <c:pt idx="1080">
                  <c:v>6080</c:v>
                </c:pt>
                <c:pt idx="1081">
                  <c:v>6081</c:v>
                </c:pt>
                <c:pt idx="1082">
                  <c:v>6082</c:v>
                </c:pt>
                <c:pt idx="1083">
                  <c:v>6083</c:v>
                </c:pt>
                <c:pt idx="1084">
                  <c:v>6084</c:v>
                </c:pt>
                <c:pt idx="1085">
                  <c:v>6085</c:v>
                </c:pt>
                <c:pt idx="1086">
                  <c:v>6086</c:v>
                </c:pt>
                <c:pt idx="1087">
                  <c:v>6087</c:v>
                </c:pt>
                <c:pt idx="1088">
                  <c:v>6088</c:v>
                </c:pt>
                <c:pt idx="1089">
                  <c:v>6089</c:v>
                </c:pt>
                <c:pt idx="1090">
                  <c:v>6090</c:v>
                </c:pt>
                <c:pt idx="1091">
                  <c:v>6091</c:v>
                </c:pt>
                <c:pt idx="1092">
                  <c:v>6092</c:v>
                </c:pt>
                <c:pt idx="1093">
                  <c:v>6093</c:v>
                </c:pt>
                <c:pt idx="1094">
                  <c:v>6094</c:v>
                </c:pt>
                <c:pt idx="1095">
                  <c:v>6095</c:v>
                </c:pt>
                <c:pt idx="1096">
                  <c:v>6096</c:v>
                </c:pt>
                <c:pt idx="1097">
                  <c:v>6097</c:v>
                </c:pt>
                <c:pt idx="1098">
                  <c:v>6098</c:v>
                </c:pt>
                <c:pt idx="1099">
                  <c:v>6099</c:v>
                </c:pt>
                <c:pt idx="1100">
                  <c:v>6100</c:v>
                </c:pt>
                <c:pt idx="1101">
                  <c:v>6101</c:v>
                </c:pt>
                <c:pt idx="1102">
                  <c:v>6102</c:v>
                </c:pt>
                <c:pt idx="1103">
                  <c:v>6103</c:v>
                </c:pt>
                <c:pt idx="1104">
                  <c:v>6104</c:v>
                </c:pt>
                <c:pt idx="1105">
                  <c:v>6105</c:v>
                </c:pt>
                <c:pt idx="1106">
                  <c:v>6106</c:v>
                </c:pt>
                <c:pt idx="1107">
                  <c:v>6107</c:v>
                </c:pt>
                <c:pt idx="1108">
                  <c:v>6108</c:v>
                </c:pt>
                <c:pt idx="1109">
                  <c:v>6109</c:v>
                </c:pt>
                <c:pt idx="1110">
                  <c:v>6110</c:v>
                </c:pt>
                <c:pt idx="1111">
                  <c:v>6111</c:v>
                </c:pt>
                <c:pt idx="1112">
                  <c:v>6112</c:v>
                </c:pt>
                <c:pt idx="1113">
                  <c:v>6113</c:v>
                </c:pt>
                <c:pt idx="1114">
                  <c:v>6114</c:v>
                </c:pt>
                <c:pt idx="1115">
                  <c:v>6115</c:v>
                </c:pt>
                <c:pt idx="1116">
                  <c:v>6116</c:v>
                </c:pt>
                <c:pt idx="1117">
                  <c:v>6117</c:v>
                </c:pt>
                <c:pt idx="1118">
                  <c:v>6118</c:v>
                </c:pt>
                <c:pt idx="1119">
                  <c:v>6119</c:v>
                </c:pt>
                <c:pt idx="1120">
                  <c:v>6120</c:v>
                </c:pt>
                <c:pt idx="1121">
                  <c:v>6121</c:v>
                </c:pt>
                <c:pt idx="1122">
                  <c:v>6122</c:v>
                </c:pt>
                <c:pt idx="1123">
                  <c:v>6123</c:v>
                </c:pt>
                <c:pt idx="1124">
                  <c:v>6124</c:v>
                </c:pt>
                <c:pt idx="1125">
                  <c:v>6125</c:v>
                </c:pt>
                <c:pt idx="1126">
                  <c:v>6126</c:v>
                </c:pt>
                <c:pt idx="1127">
                  <c:v>6127</c:v>
                </c:pt>
                <c:pt idx="1128">
                  <c:v>6128</c:v>
                </c:pt>
                <c:pt idx="1129">
                  <c:v>6129</c:v>
                </c:pt>
                <c:pt idx="1130">
                  <c:v>6130</c:v>
                </c:pt>
                <c:pt idx="1131">
                  <c:v>6131</c:v>
                </c:pt>
                <c:pt idx="1132">
                  <c:v>6132</c:v>
                </c:pt>
                <c:pt idx="1133">
                  <c:v>6133</c:v>
                </c:pt>
                <c:pt idx="1134">
                  <c:v>6134</c:v>
                </c:pt>
                <c:pt idx="1135">
                  <c:v>6135</c:v>
                </c:pt>
                <c:pt idx="1136">
                  <c:v>6136</c:v>
                </c:pt>
                <c:pt idx="1137">
                  <c:v>6137</c:v>
                </c:pt>
                <c:pt idx="1138">
                  <c:v>6138</c:v>
                </c:pt>
                <c:pt idx="1139">
                  <c:v>6139</c:v>
                </c:pt>
                <c:pt idx="1140">
                  <c:v>6140</c:v>
                </c:pt>
                <c:pt idx="1141">
                  <c:v>6141</c:v>
                </c:pt>
                <c:pt idx="1142">
                  <c:v>6142</c:v>
                </c:pt>
                <c:pt idx="1143">
                  <c:v>6143</c:v>
                </c:pt>
                <c:pt idx="1144">
                  <c:v>6144</c:v>
                </c:pt>
                <c:pt idx="1145">
                  <c:v>6145</c:v>
                </c:pt>
                <c:pt idx="1146">
                  <c:v>6146</c:v>
                </c:pt>
                <c:pt idx="1147">
                  <c:v>6147</c:v>
                </c:pt>
                <c:pt idx="1148">
                  <c:v>6148</c:v>
                </c:pt>
                <c:pt idx="1149">
                  <c:v>6149</c:v>
                </c:pt>
                <c:pt idx="1150">
                  <c:v>6150</c:v>
                </c:pt>
                <c:pt idx="1151">
                  <c:v>6151</c:v>
                </c:pt>
                <c:pt idx="1152">
                  <c:v>6152</c:v>
                </c:pt>
                <c:pt idx="1153">
                  <c:v>6153</c:v>
                </c:pt>
                <c:pt idx="1154">
                  <c:v>6154</c:v>
                </c:pt>
                <c:pt idx="1155">
                  <c:v>6155</c:v>
                </c:pt>
                <c:pt idx="1156">
                  <c:v>6156</c:v>
                </c:pt>
                <c:pt idx="1157">
                  <c:v>6157</c:v>
                </c:pt>
                <c:pt idx="1158">
                  <c:v>6158</c:v>
                </c:pt>
                <c:pt idx="1159">
                  <c:v>6159</c:v>
                </c:pt>
                <c:pt idx="1160">
                  <c:v>6160</c:v>
                </c:pt>
                <c:pt idx="1161">
                  <c:v>6161</c:v>
                </c:pt>
                <c:pt idx="1162">
                  <c:v>6162</c:v>
                </c:pt>
                <c:pt idx="1163">
                  <c:v>6163</c:v>
                </c:pt>
                <c:pt idx="1164">
                  <c:v>6164</c:v>
                </c:pt>
                <c:pt idx="1165">
                  <c:v>6165</c:v>
                </c:pt>
                <c:pt idx="1166">
                  <c:v>6166</c:v>
                </c:pt>
                <c:pt idx="1167">
                  <c:v>6167</c:v>
                </c:pt>
                <c:pt idx="1168">
                  <c:v>6168</c:v>
                </c:pt>
                <c:pt idx="1169">
                  <c:v>6169</c:v>
                </c:pt>
                <c:pt idx="1170">
                  <c:v>6170</c:v>
                </c:pt>
                <c:pt idx="1171">
                  <c:v>6171</c:v>
                </c:pt>
                <c:pt idx="1172">
                  <c:v>6172</c:v>
                </c:pt>
                <c:pt idx="1173">
                  <c:v>6173</c:v>
                </c:pt>
                <c:pt idx="1174">
                  <c:v>6174</c:v>
                </c:pt>
                <c:pt idx="1175">
                  <c:v>6175</c:v>
                </c:pt>
                <c:pt idx="1176">
                  <c:v>6176</c:v>
                </c:pt>
                <c:pt idx="1177">
                  <c:v>6177</c:v>
                </c:pt>
                <c:pt idx="1178">
                  <c:v>6178</c:v>
                </c:pt>
                <c:pt idx="1179">
                  <c:v>6179</c:v>
                </c:pt>
                <c:pt idx="1180">
                  <c:v>6180</c:v>
                </c:pt>
                <c:pt idx="1181">
                  <c:v>6181</c:v>
                </c:pt>
                <c:pt idx="1182">
                  <c:v>6182</c:v>
                </c:pt>
                <c:pt idx="1183">
                  <c:v>6183</c:v>
                </c:pt>
                <c:pt idx="1184">
                  <c:v>6184</c:v>
                </c:pt>
                <c:pt idx="1185">
                  <c:v>6185</c:v>
                </c:pt>
                <c:pt idx="1186">
                  <c:v>6186</c:v>
                </c:pt>
                <c:pt idx="1187">
                  <c:v>6187</c:v>
                </c:pt>
                <c:pt idx="1188">
                  <c:v>6188</c:v>
                </c:pt>
                <c:pt idx="1189">
                  <c:v>6189</c:v>
                </c:pt>
                <c:pt idx="1190">
                  <c:v>6190</c:v>
                </c:pt>
                <c:pt idx="1191">
                  <c:v>6191</c:v>
                </c:pt>
                <c:pt idx="1192">
                  <c:v>6192</c:v>
                </c:pt>
                <c:pt idx="1193">
                  <c:v>6193</c:v>
                </c:pt>
                <c:pt idx="1194">
                  <c:v>6194</c:v>
                </c:pt>
                <c:pt idx="1195">
                  <c:v>6195</c:v>
                </c:pt>
                <c:pt idx="1196">
                  <c:v>6196</c:v>
                </c:pt>
                <c:pt idx="1197">
                  <c:v>6197</c:v>
                </c:pt>
                <c:pt idx="1198">
                  <c:v>6198</c:v>
                </c:pt>
                <c:pt idx="1199">
                  <c:v>6199</c:v>
                </c:pt>
                <c:pt idx="1200">
                  <c:v>6200</c:v>
                </c:pt>
              </c:strCache>
            </c:strRef>
          </c:cat>
          <c:val>
            <c:numRef>
              <c:f>Sheet1!$J$1102:$J$2302</c:f>
              <c:numCache>
                <c:formatCode>General</c:formatCode>
                <c:ptCount val="1201"/>
                <c:pt idx="721">
                  <c:v>31</c:v>
                </c:pt>
                <c:pt idx="766">
                  <c:v>69</c:v>
                </c:pt>
              </c:numCache>
            </c:numRef>
          </c:val>
        </c:ser>
        <c:ser>
          <c:idx val="13"/>
          <c:order val="13"/>
          <c:tx>
            <c:strRef>
              <c:f>"Cf-252"</c:f>
              <c:strCache>
                <c:ptCount val="1"/>
                <c:pt idx="0">
                  <c:v>Cf-252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Pt>
            <c:idx val="1076"/>
            <c:invertIfNegative val="0"/>
            <c:spPr>
              <a:solidFill>
                <a:srgbClr val="7030a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118"/>
            <c:invertIfNegative val="0"/>
            <c:spPr>
              <a:solidFill>
                <a:srgbClr val="7030a0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107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02:$A$2302</c:f>
              <c:strCache>
                <c:ptCount val="1201"/>
                <c:pt idx="0">
                  <c:v>5000</c:v>
                </c:pt>
                <c:pt idx="1">
                  <c:v>5001</c:v>
                </c:pt>
                <c:pt idx="2">
                  <c:v>5002</c:v>
                </c:pt>
                <c:pt idx="3">
                  <c:v>5003</c:v>
                </c:pt>
                <c:pt idx="4">
                  <c:v>5004</c:v>
                </c:pt>
                <c:pt idx="5">
                  <c:v>5005</c:v>
                </c:pt>
                <c:pt idx="6">
                  <c:v>5006</c:v>
                </c:pt>
                <c:pt idx="7">
                  <c:v>5007</c:v>
                </c:pt>
                <c:pt idx="8">
                  <c:v>5008</c:v>
                </c:pt>
                <c:pt idx="9">
                  <c:v>5009</c:v>
                </c:pt>
                <c:pt idx="10">
                  <c:v>5010</c:v>
                </c:pt>
                <c:pt idx="11">
                  <c:v>5011</c:v>
                </c:pt>
                <c:pt idx="12">
                  <c:v>5012</c:v>
                </c:pt>
                <c:pt idx="13">
                  <c:v>5013</c:v>
                </c:pt>
                <c:pt idx="14">
                  <c:v>5014</c:v>
                </c:pt>
                <c:pt idx="15">
                  <c:v>5015</c:v>
                </c:pt>
                <c:pt idx="16">
                  <c:v>5016</c:v>
                </c:pt>
                <c:pt idx="17">
                  <c:v>5017</c:v>
                </c:pt>
                <c:pt idx="18">
                  <c:v>5018</c:v>
                </c:pt>
                <c:pt idx="19">
                  <c:v>5019</c:v>
                </c:pt>
                <c:pt idx="20">
                  <c:v>5020</c:v>
                </c:pt>
                <c:pt idx="21">
                  <c:v>5021</c:v>
                </c:pt>
                <c:pt idx="22">
                  <c:v>5022</c:v>
                </c:pt>
                <c:pt idx="23">
                  <c:v>5023</c:v>
                </c:pt>
                <c:pt idx="24">
                  <c:v>5024</c:v>
                </c:pt>
                <c:pt idx="25">
                  <c:v>5025</c:v>
                </c:pt>
                <c:pt idx="26">
                  <c:v>5026</c:v>
                </c:pt>
                <c:pt idx="27">
                  <c:v>5027</c:v>
                </c:pt>
                <c:pt idx="28">
                  <c:v>5028</c:v>
                </c:pt>
                <c:pt idx="29">
                  <c:v>5029</c:v>
                </c:pt>
                <c:pt idx="30">
                  <c:v>5030</c:v>
                </c:pt>
                <c:pt idx="31">
                  <c:v>5031</c:v>
                </c:pt>
                <c:pt idx="32">
                  <c:v>5032</c:v>
                </c:pt>
                <c:pt idx="33">
                  <c:v>5033</c:v>
                </c:pt>
                <c:pt idx="34">
                  <c:v>5034</c:v>
                </c:pt>
                <c:pt idx="35">
                  <c:v>5035</c:v>
                </c:pt>
                <c:pt idx="36">
                  <c:v>5036</c:v>
                </c:pt>
                <c:pt idx="37">
                  <c:v>5037</c:v>
                </c:pt>
                <c:pt idx="38">
                  <c:v>5038</c:v>
                </c:pt>
                <c:pt idx="39">
                  <c:v>5039</c:v>
                </c:pt>
                <c:pt idx="40">
                  <c:v>5040</c:v>
                </c:pt>
                <c:pt idx="41">
                  <c:v>5041</c:v>
                </c:pt>
                <c:pt idx="42">
                  <c:v>5042</c:v>
                </c:pt>
                <c:pt idx="43">
                  <c:v>5043</c:v>
                </c:pt>
                <c:pt idx="44">
                  <c:v>5044</c:v>
                </c:pt>
                <c:pt idx="45">
                  <c:v>5045</c:v>
                </c:pt>
                <c:pt idx="46">
                  <c:v>5046</c:v>
                </c:pt>
                <c:pt idx="47">
                  <c:v>5047</c:v>
                </c:pt>
                <c:pt idx="48">
                  <c:v>5048</c:v>
                </c:pt>
                <c:pt idx="49">
                  <c:v>5049</c:v>
                </c:pt>
                <c:pt idx="50">
                  <c:v>5050</c:v>
                </c:pt>
                <c:pt idx="51">
                  <c:v>5051</c:v>
                </c:pt>
                <c:pt idx="52">
                  <c:v>5052</c:v>
                </c:pt>
                <c:pt idx="53">
                  <c:v>5053</c:v>
                </c:pt>
                <c:pt idx="54">
                  <c:v>5054</c:v>
                </c:pt>
                <c:pt idx="55">
                  <c:v>5055</c:v>
                </c:pt>
                <c:pt idx="56">
                  <c:v>5056</c:v>
                </c:pt>
                <c:pt idx="57">
                  <c:v>5057</c:v>
                </c:pt>
                <c:pt idx="58">
                  <c:v>5058</c:v>
                </c:pt>
                <c:pt idx="59">
                  <c:v>5059</c:v>
                </c:pt>
                <c:pt idx="60">
                  <c:v>5060</c:v>
                </c:pt>
                <c:pt idx="61">
                  <c:v>5061</c:v>
                </c:pt>
                <c:pt idx="62">
                  <c:v>5062</c:v>
                </c:pt>
                <c:pt idx="63">
                  <c:v>5063</c:v>
                </c:pt>
                <c:pt idx="64">
                  <c:v>5064</c:v>
                </c:pt>
                <c:pt idx="65">
                  <c:v>5065</c:v>
                </c:pt>
                <c:pt idx="66">
                  <c:v>5066</c:v>
                </c:pt>
                <c:pt idx="67">
                  <c:v>5067</c:v>
                </c:pt>
                <c:pt idx="68">
                  <c:v>5068</c:v>
                </c:pt>
                <c:pt idx="69">
                  <c:v>5069</c:v>
                </c:pt>
                <c:pt idx="70">
                  <c:v>5070</c:v>
                </c:pt>
                <c:pt idx="71">
                  <c:v>5071</c:v>
                </c:pt>
                <c:pt idx="72">
                  <c:v>5072</c:v>
                </c:pt>
                <c:pt idx="73">
                  <c:v>5073</c:v>
                </c:pt>
                <c:pt idx="74">
                  <c:v>5074</c:v>
                </c:pt>
                <c:pt idx="75">
                  <c:v>5075</c:v>
                </c:pt>
                <c:pt idx="76">
                  <c:v>5076</c:v>
                </c:pt>
                <c:pt idx="77">
                  <c:v>5077</c:v>
                </c:pt>
                <c:pt idx="78">
                  <c:v>5078</c:v>
                </c:pt>
                <c:pt idx="79">
                  <c:v>5079</c:v>
                </c:pt>
                <c:pt idx="80">
                  <c:v>5080</c:v>
                </c:pt>
                <c:pt idx="81">
                  <c:v>5081</c:v>
                </c:pt>
                <c:pt idx="82">
                  <c:v>5082</c:v>
                </c:pt>
                <c:pt idx="83">
                  <c:v>5083</c:v>
                </c:pt>
                <c:pt idx="84">
                  <c:v>5084</c:v>
                </c:pt>
                <c:pt idx="85">
                  <c:v>5085</c:v>
                </c:pt>
                <c:pt idx="86">
                  <c:v>5086</c:v>
                </c:pt>
                <c:pt idx="87">
                  <c:v>5087</c:v>
                </c:pt>
                <c:pt idx="88">
                  <c:v>5088</c:v>
                </c:pt>
                <c:pt idx="89">
                  <c:v>5089</c:v>
                </c:pt>
                <c:pt idx="90">
                  <c:v>5090</c:v>
                </c:pt>
                <c:pt idx="91">
                  <c:v>5091</c:v>
                </c:pt>
                <c:pt idx="92">
                  <c:v>5092</c:v>
                </c:pt>
                <c:pt idx="93">
                  <c:v>5093</c:v>
                </c:pt>
                <c:pt idx="94">
                  <c:v>5094</c:v>
                </c:pt>
                <c:pt idx="95">
                  <c:v>5095</c:v>
                </c:pt>
                <c:pt idx="96">
                  <c:v>5096</c:v>
                </c:pt>
                <c:pt idx="97">
                  <c:v>5097</c:v>
                </c:pt>
                <c:pt idx="98">
                  <c:v>5098</c:v>
                </c:pt>
                <c:pt idx="99">
                  <c:v>5099</c:v>
                </c:pt>
                <c:pt idx="100">
                  <c:v>5100</c:v>
                </c:pt>
                <c:pt idx="101">
                  <c:v>5101</c:v>
                </c:pt>
                <c:pt idx="102">
                  <c:v>5102</c:v>
                </c:pt>
                <c:pt idx="103">
                  <c:v>5103</c:v>
                </c:pt>
                <c:pt idx="104">
                  <c:v>5104</c:v>
                </c:pt>
                <c:pt idx="105">
                  <c:v>5105</c:v>
                </c:pt>
                <c:pt idx="106">
                  <c:v>5106</c:v>
                </c:pt>
                <c:pt idx="107">
                  <c:v>5107</c:v>
                </c:pt>
                <c:pt idx="108">
                  <c:v>5108</c:v>
                </c:pt>
                <c:pt idx="109">
                  <c:v>5109</c:v>
                </c:pt>
                <c:pt idx="110">
                  <c:v>5110</c:v>
                </c:pt>
                <c:pt idx="111">
                  <c:v>5111</c:v>
                </c:pt>
                <c:pt idx="112">
                  <c:v>5112</c:v>
                </c:pt>
                <c:pt idx="113">
                  <c:v>5113</c:v>
                </c:pt>
                <c:pt idx="114">
                  <c:v>5114</c:v>
                </c:pt>
                <c:pt idx="115">
                  <c:v>5115</c:v>
                </c:pt>
                <c:pt idx="116">
                  <c:v>5116</c:v>
                </c:pt>
                <c:pt idx="117">
                  <c:v>5117</c:v>
                </c:pt>
                <c:pt idx="118">
                  <c:v>5118</c:v>
                </c:pt>
                <c:pt idx="119">
                  <c:v>5119</c:v>
                </c:pt>
                <c:pt idx="120">
                  <c:v>5120</c:v>
                </c:pt>
                <c:pt idx="121">
                  <c:v>5121</c:v>
                </c:pt>
                <c:pt idx="122">
                  <c:v>5122</c:v>
                </c:pt>
                <c:pt idx="123">
                  <c:v>5123</c:v>
                </c:pt>
                <c:pt idx="124">
                  <c:v>5124</c:v>
                </c:pt>
                <c:pt idx="125">
                  <c:v>5125</c:v>
                </c:pt>
                <c:pt idx="126">
                  <c:v>5126</c:v>
                </c:pt>
                <c:pt idx="127">
                  <c:v>5127</c:v>
                </c:pt>
                <c:pt idx="128">
                  <c:v>5128</c:v>
                </c:pt>
                <c:pt idx="129">
                  <c:v>5129</c:v>
                </c:pt>
                <c:pt idx="130">
                  <c:v>5130</c:v>
                </c:pt>
                <c:pt idx="131">
                  <c:v>5131</c:v>
                </c:pt>
                <c:pt idx="132">
                  <c:v>5132</c:v>
                </c:pt>
                <c:pt idx="133">
                  <c:v>5133</c:v>
                </c:pt>
                <c:pt idx="134">
                  <c:v>5134</c:v>
                </c:pt>
                <c:pt idx="135">
                  <c:v>5135</c:v>
                </c:pt>
                <c:pt idx="136">
                  <c:v>5136</c:v>
                </c:pt>
                <c:pt idx="137">
                  <c:v>5137</c:v>
                </c:pt>
                <c:pt idx="138">
                  <c:v>5138</c:v>
                </c:pt>
                <c:pt idx="139">
                  <c:v>5139</c:v>
                </c:pt>
                <c:pt idx="140">
                  <c:v>5140</c:v>
                </c:pt>
                <c:pt idx="141">
                  <c:v>5141</c:v>
                </c:pt>
                <c:pt idx="142">
                  <c:v>5142</c:v>
                </c:pt>
                <c:pt idx="143">
                  <c:v>5143</c:v>
                </c:pt>
                <c:pt idx="144">
                  <c:v>5144</c:v>
                </c:pt>
                <c:pt idx="145">
                  <c:v>5145</c:v>
                </c:pt>
                <c:pt idx="146">
                  <c:v>5146</c:v>
                </c:pt>
                <c:pt idx="147">
                  <c:v>5147</c:v>
                </c:pt>
                <c:pt idx="148">
                  <c:v>5148</c:v>
                </c:pt>
                <c:pt idx="149">
                  <c:v>5149</c:v>
                </c:pt>
                <c:pt idx="150">
                  <c:v>5150</c:v>
                </c:pt>
                <c:pt idx="151">
                  <c:v>5151</c:v>
                </c:pt>
                <c:pt idx="152">
                  <c:v>5152</c:v>
                </c:pt>
                <c:pt idx="153">
                  <c:v>5153</c:v>
                </c:pt>
                <c:pt idx="154">
                  <c:v>5154</c:v>
                </c:pt>
                <c:pt idx="155">
                  <c:v>5155</c:v>
                </c:pt>
                <c:pt idx="156">
                  <c:v>5156</c:v>
                </c:pt>
                <c:pt idx="157">
                  <c:v>5157</c:v>
                </c:pt>
                <c:pt idx="158">
                  <c:v>5158</c:v>
                </c:pt>
                <c:pt idx="159">
                  <c:v>5159</c:v>
                </c:pt>
                <c:pt idx="160">
                  <c:v>5160</c:v>
                </c:pt>
                <c:pt idx="161">
                  <c:v>5161</c:v>
                </c:pt>
                <c:pt idx="162">
                  <c:v>5162</c:v>
                </c:pt>
                <c:pt idx="163">
                  <c:v>5163</c:v>
                </c:pt>
                <c:pt idx="164">
                  <c:v>5164</c:v>
                </c:pt>
                <c:pt idx="165">
                  <c:v>5165</c:v>
                </c:pt>
                <c:pt idx="166">
                  <c:v>5166</c:v>
                </c:pt>
                <c:pt idx="167">
                  <c:v>5167</c:v>
                </c:pt>
                <c:pt idx="168">
                  <c:v>5168</c:v>
                </c:pt>
                <c:pt idx="169">
                  <c:v>5169</c:v>
                </c:pt>
                <c:pt idx="170">
                  <c:v>5170</c:v>
                </c:pt>
                <c:pt idx="171">
                  <c:v>5171</c:v>
                </c:pt>
                <c:pt idx="172">
                  <c:v>5172</c:v>
                </c:pt>
                <c:pt idx="173">
                  <c:v>5173</c:v>
                </c:pt>
                <c:pt idx="174">
                  <c:v>5174</c:v>
                </c:pt>
                <c:pt idx="175">
                  <c:v>5175</c:v>
                </c:pt>
                <c:pt idx="176">
                  <c:v>5176</c:v>
                </c:pt>
                <c:pt idx="177">
                  <c:v>5177</c:v>
                </c:pt>
                <c:pt idx="178">
                  <c:v>5178</c:v>
                </c:pt>
                <c:pt idx="179">
                  <c:v>5179</c:v>
                </c:pt>
                <c:pt idx="180">
                  <c:v>5180</c:v>
                </c:pt>
                <c:pt idx="181">
                  <c:v>5181</c:v>
                </c:pt>
                <c:pt idx="182">
                  <c:v>5182</c:v>
                </c:pt>
                <c:pt idx="183">
                  <c:v>5183</c:v>
                </c:pt>
                <c:pt idx="184">
                  <c:v>5184</c:v>
                </c:pt>
                <c:pt idx="185">
                  <c:v>5185</c:v>
                </c:pt>
                <c:pt idx="186">
                  <c:v>5186</c:v>
                </c:pt>
                <c:pt idx="187">
                  <c:v>5187</c:v>
                </c:pt>
                <c:pt idx="188">
                  <c:v>5188</c:v>
                </c:pt>
                <c:pt idx="189">
                  <c:v>5189</c:v>
                </c:pt>
                <c:pt idx="190">
                  <c:v>5190</c:v>
                </c:pt>
                <c:pt idx="191">
                  <c:v>5191</c:v>
                </c:pt>
                <c:pt idx="192">
                  <c:v>5192</c:v>
                </c:pt>
                <c:pt idx="193">
                  <c:v>5193</c:v>
                </c:pt>
                <c:pt idx="194">
                  <c:v>5194</c:v>
                </c:pt>
                <c:pt idx="195">
                  <c:v>5195</c:v>
                </c:pt>
                <c:pt idx="196">
                  <c:v>5196</c:v>
                </c:pt>
                <c:pt idx="197">
                  <c:v>5197</c:v>
                </c:pt>
                <c:pt idx="198">
                  <c:v>5198</c:v>
                </c:pt>
                <c:pt idx="199">
                  <c:v>5199</c:v>
                </c:pt>
                <c:pt idx="200">
                  <c:v>5200</c:v>
                </c:pt>
                <c:pt idx="201">
                  <c:v>5201</c:v>
                </c:pt>
                <c:pt idx="202">
                  <c:v>5202</c:v>
                </c:pt>
                <c:pt idx="203">
                  <c:v>5203</c:v>
                </c:pt>
                <c:pt idx="204">
                  <c:v>5204</c:v>
                </c:pt>
                <c:pt idx="205">
                  <c:v>5205</c:v>
                </c:pt>
                <c:pt idx="206">
                  <c:v>5206</c:v>
                </c:pt>
                <c:pt idx="207">
                  <c:v>5207</c:v>
                </c:pt>
                <c:pt idx="208">
                  <c:v>5208</c:v>
                </c:pt>
                <c:pt idx="209">
                  <c:v>5209</c:v>
                </c:pt>
                <c:pt idx="210">
                  <c:v>5210</c:v>
                </c:pt>
                <c:pt idx="211">
                  <c:v>5211</c:v>
                </c:pt>
                <c:pt idx="212">
                  <c:v>5212</c:v>
                </c:pt>
                <c:pt idx="213">
                  <c:v>5213</c:v>
                </c:pt>
                <c:pt idx="214">
                  <c:v>5214</c:v>
                </c:pt>
                <c:pt idx="215">
                  <c:v>5215</c:v>
                </c:pt>
                <c:pt idx="216">
                  <c:v>5216</c:v>
                </c:pt>
                <c:pt idx="217">
                  <c:v>5217</c:v>
                </c:pt>
                <c:pt idx="218">
                  <c:v>5218</c:v>
                </c:pt>
                <c:pt idx="219">
                  <c:v>5219</c:v>
                </c:pt>
                <c:pt idx="220">
                  <c:v>5220</c:v>
                </c:pt>
                <c:pt idx="221">
                  <c:v>5221</c:v>
                </c:pt>
                <c:pt idx="222">
                  <c:v>5222</c:v>
                </c:pt>
                <c:pt idx="223">
                  <c:v>5223</c:v>
                </c:pt>
                <c:pt idx="224">
                  <c:v>5224</c:v>
                </c:pt>
                <c:pt idx="225">
                  <c:v>5225</c:v>
                </c:pt>
                <c:pt idx="226">
                  <c:v>5226</c:v>
                </c:pt>
                <c:pt idx="227">
                  <c:v>5227</c:v>
                </c:pt>
                <c:pt idx="228">
                  <c:v>5228</c:v>
                </c:pt>
                <c:pt idx="229">
                  <c:v>5229</c:v>
                </c:pt>
                <c:pt idx="230">
                  <c:v>5230</c:v>
                </c:pt>
                <c:pt idx="231">
                  <c:v>5231</c:v>
                </c:pt>
                <c:pt idx="232">
                  <c:v>5232</c:v>
                </c:pt>
                <c:pt idx="233">
                  <c:v>5233</c:v>
                </c:pt>
                <c:pt idx="234">
                  <c:v>5234</c:v>
                </c:pt>
                <c:pt idx="235">
                  <c:v>5235</c:v>
                </c:pt>
                <c:pt idx="236">
                  <c:v>5236</c:v>
                </c:pt>
                <c:pt idx="237">
                  <c:v>5237</c:v>
                </c:pt>
                <c:pt idx="238">
                  <c:v>5238</c:v>
                </c:pt>
                <c:pt idx="239">
                  <c:v>5239</c:v>
                </c:pt>
                <c:pt idx="240">
                  <c:v>5240</c:v>
                </c:pt>
                <c:pt idx="241">
                  <c:v>5241</c:v>
                </c:pt>
                <c:pt idx="242">
                  <c:v>5242</c:v>
                </c:pt>
                <c:pt idx="243">
                  <c:v>5243</c:v>
                </c:pt>
                <c:pt idx="244">
                  <c:v>5244</c:v>
                </c:pt>
                <c:pt idx="245">
                  <c:v>5245</c:v>
                </c:pt>
                <c:pt idx="246">
                  <c:v>5246</c:v>
                </c:pt>
                <c:pt idx="247">
                  <c:v>5247</c:v>
                </c:pt>
                <c:pt idx="248">
                  <c:v>5248</c:v>
                </c:pt>
                <c:pt idx="249">
                  <c:v>5249</c:v>
                </c:pt>
                <c:pt idx="250">
                  <c:v>5250</c:v>
                </c:pt>
                <c:pt idx="251">
                  <c:v>5251</c:v>
                </c:pt>
                <c:pt idx="252">
                  <c:v>5252</c:v>
                </c:pt>
                <c:pt idx="253">
                  <c:v>5253</c:v>
                </c:pt>
                <c:pt idx="254">
                  <c:v>5254</c:v>
                </c:pt>
                <c:pt idx="255">
                  <c:v>5255</c:v>
                </c:pt>
                <c:pt idx="256">
                  <c:v>5256</c:v>
                </c:pt>
                <c:pt idx="257">
                  <c:v>5257</c:v>
                </c:pt>
                <c:pt idx="258">
                  <c:v>5258</c:v>
                </c:pt>
                <c:pt idx="259">
                  <c:v>5259</c:v>
                </c:pt>
                <c:pt idx="260">
                  <c:v>5260</c:v>
                </c:pt>
                <c:pt idx="261">
                  <c:v>5261</c:v>
                </c:pt>
                <c:pt idx="262">
                  <c:v>5262</c:v>
                </c:pt>
                <c:pt idx="263">
                  <c:v>5263</c:v>
                </c:pt>
                <c:pt idx="264">
                  <c:v>5264</c:v>
                </c:pt>
                <c:pt idx="265">
                  <c:v>5265</c:v>
                </c:pt>
                <c:pt idx="266">
                  <c:v>5266</c:v>
                </c:pt>
                <c:pt idx="267">
                  <c:v>5267</c:v>
                </c:pt>
                <c:pt idx="268">
                  <c:v>5268</c:v>
                </c:pt>
                <c:pt idx="269">
                  <c:v>5269</c:v>
                </c:pt>
                <c:pt idx="270">
                  <c:v>5270</c:v>
                </c:pt>
                <c:pt idx="271">
                  <c:v>5271</c:v>
                </c:pt>
                <c:pt idx="272">
                  <c:v>5272</c:v>
                </c:pt>
                <c:pt idx="273">
                  <c:v>5273</c:v>
                </c:pt>
                <c:pt idx="274">
                  <c:v>5274</c:v>
                </c:pt>
                <c:pt idx="275">
                  <c:v>5275</c:v>
                </c:pt>
                <c:pt idx="276">
                  <c:v>5276</c:v>
                </c:pt>
                <c:pt idx="277">
                  <c:v>5277</c:v>
                </c:pt>
                <c:pt idx="278">
                  <c:v>5278</c:v>
                </c:pt>
                <c:pt idx="279">
                  <c:v>5279</c:v>
                </c:pt>
                <c:pt idx="280">
                  <c:v>5280</c:v>
                </c:pt>
                <c:pt idx="281">
                  <c:v>5281</c:v>
                </c:pt>
                <c:pt idx="282">
                  <c:v>5282</c:v>
                </c:pt>
                <c:pt idx="283">
                  <c:v>5283</c:v>
                </c:pt>
                <c:pt idx="284">
                  <c:v>5284</c:v>
                </c:pt>
                <c:pt idx="285">
                  <c:v>5285</c:v>
                </c:pt>
                <c:pt idx="286">
                  <c:v>5286</c:v>
                </c:pt>
                <c:pt idx="287">
                  <c:v>5287</c:v>
                </c:pt>
                <c:pt idx="288">
                  <c:v>5288</c:v>
                </c:pt>
                <c:pt idx="289">
                  <c:v>5289</c:v>
                </c:pt>
                <c:pt idx="290">
                  <c:v>5290</c:v>
                </c:pt>
                <c:pt idx="291">
                  <c:v>5291</c:v>
                </c:pt>
                <c:pt idx="292">
                  <c:v>5292</c:v>
                </c:pt>
                <c:pt idx="293">
                  <c:v>5293</c:v>
                </c:pt>
                <c:pt idx="294">
                  <c:v>5294</c:v>
                </c:pt>
                <c:pt idx="295">
                  <c:v>5295</c:v>
                </c:pt>
                <c:pt idx="296">
                  <c:v>5296</c:v>
                </c:pt>
                <c:pt idx="297">
                  <c:v>5297</c:v>
                </c:pt>
                <c:pt idx="298">
                  <c:v>5298</c:v>
                </c:pt>
                <c:pt idx="299">
                  <c:v>5299</c:v>
                </c:pt>
                <c:pt idx="300">
                  <c:v>5300</c:v>
                </c:pt>
                <c:pt idx="301">
                  <c:v>5301</c:v>
                </c:pt>
                <c:pt idx="302">
                  <c:v>5302</c:v>
                </c:pt>
                <c:pt idx="303">
                  <c:v>5303</c:v>
                </c:pt>
                <c:pt idx="304">
                  <c:v>5304</c:v>
                </c:pt>
                <c:pt idx="305">
                  <c:v>5305</c:v>
                </c:pt>
                <c:pt idx="306">
                  <c:v>5306</c:v>
                </c:pt>
                <c:pt idx="307">
                  <c:v>5307</c:v>
                </c:pt>
                <c:pt idx="308">
                  <c:v>5308</c:v>
                </c:pt>
                <c:pt idx="309">
                  <c:v>5309</c:v>
                </c:pt>
                <c:pt idx="310">
                  <c:v>5310</c:v>
                </c:pt>
                <c:pt idx="311">
                  <c:v>5311</c:v>
                </c:pt>
                <c:pt idx="312">
                  <c:v>5312</c:v>
                </c:pt>
                <c:pt idx="313">
                  <c:v>5313</c:v>
                </c:pt>
                <c:pt idx="314">
                  <c:v>5314</c:v>
                </c:pt>
                <c:pt idx="315">
                  <c:v>5315</c:v>
                </c:pt>
                <c:pt idx="316">
                  <c:v>5316</c:v>
                </c:pt>
                <c:pt idx="317">
                  <c:v>5317</c:v>
                </c:pt>
                <c:pt idx="318">
                  <c:v>5318</c:v>
                </c:pt>
                <c:pt idx="319">
                  <c:v>5319</c:v>
                </c:pt>
                <c:pt idx="320">
                  <c:v>5320</c:v>
                </c:pt>
                <c:pt idx="321">
                  <c:v>5321</c:v>
                </c:pt>
                <c:pt idx="322">
                  <c:v>5322</c:v>
                </c:pt>
                <c:pt idx="323">
                  <c:v>5323</c:v>
                </c:pt>
                <c:pt idx="324">
                  <c:v>5324</c:v>
                </c:pt>
                <c:pt idx="325">
                  <c:v>5325</c:v>
                </c:pt>
                <c:pt idx="326">
                  <c:v>5326</c:v>
                </c:pt>
                <c:pt idx="327">
                  <c:v>5327</c:v>
                </c:pt>
                <c:pt idx="328">
                  <c:v>5328</c:v>
                </c:pt>
                <c:pt idx="329">
                  <c:v>5329</c:v>
                </c:pt>
                <c:pt idx="330">
                  <c:v>5330</c:v>
                </c:pt>
                <c:pt idx="331">
                  <c:v>5331</c:v>
                </c:pt>
                <c:pt idx="332">
                  <c:v>5332</c:v>
                </c:pt>
                <c:pt idx="333">
                  <c:v>5333</c:v>
                </c:pt>
                <c:pt idx="334">
                  <c:v>5334</c:v>
                </c:pt>
                <c:pt idx="335">
                  <c:v>5335</c:v>
                </c:pt>
                <c:pt idx="336">
                  <c:v>5336</c:v>
                </c:pt>
                <c:pt idx="337">
                  <c:v>5337</c:v>
                </c:pt>
                <c:pt idx="338">
                  <c:v>5338</c:v>
                </c:pt>
                <c:pt idx="339">
                  <c:v>5339</c:v>
                </c:pt>
                <c:pt idx="340">
                  <c:v>5340</c:v>
                </c:pt>
                <c:pt idx="341">
                  <c:v>5341</c:v>
                </c:pt>
                <c:pt idx="342">
                  <c:v>5342</c:v>
                </c:pt>
                <c:pt idx="343">
                  <c:v>5343</c:v>
                </c:pt>
                <c:pt idx="344">
                  <c:v>5344</c:v>
                </c:pt>
                <c:pt idx="345">
                  <c:v>5345</c:v>
                </c:pt>
                <c:pt idx="346">
                  <c:v>5346</c:v>
                </c:pt>
                <c:pt idx="347">
                  <c:v>5347</c:v>
                </c:pt>
                <c:pt idx="348">
                  <c:v>5348</c:v>
                </c:pt>
                <c:pt idx="349">
                  <c:v>5349</c:v>
                </c:pt>
                <c:pt idx="350">
                  <c:v>5350</c:v>
                </c:pt>
                <c:pt idx="351">
                  <c:v>5351</c:v>
                </c:pt>
                <c:pt idx="352">
                  <c:v>5352</c:v>
                </c:pt>
                <c:pt idx="353">
                  <c:v>5353</c:v>
                </c:pt>
                <c:pt idx="354">
                  <c:v>5354</c:v>
                </c:pt>
                <c:pt idx="355">
                  <c:v>5355</c:v>
                </c:pt>
                <c:pt idx="356">
                  <c:v>5356</c:v>
                </c:pt>
                <c:pt idx="357">
                  <c:v>5357</c:v>
                </c:pt>
                <c:pt idx="358">
                  <c:v>5358</c:v>
                </c:pt>
                <c:pt idx="359">
                  <c:v>5359</c:v>
                </c:pt>
                <c:pt idx="360">
                  <c:v>5360</c:v>
                </c:pt>
                <c:pt idx="361">
                  <c:v>5361</c:v>
                </c:pt>
                <c:pt idx="362">
                  <c:v>5362</c:v>
                </c:pt>
                <c:pt idx="363">
                  <c:v>5363</c:v>
                </c:pt>
                <c:pt idx="364">
                  <c:v>5364</c:v>
                </c:pt>
                <c:pt idx="365">
                  <c:v>5365</c:v>
                </c:pt>
                <c:pt idx="366">
                  <c:v>5366</c:v>
                </c:pt>
                <c:pt idx="367">
                  <c:v>5367</c:v>
                </c:pt>
                <c:pt idx="368">
                  <c:v>5368</c:v>
                </c:pt>
                <c:pt idx="369">
                  <c:v>5369</c:v>
                </c:pt>
                <c:pt idx="370">
                  <c:v>5370</c:v>
                </c:pt>
                <c:pt idx="371">
                  <c:v>5371</c:v>
                </c:pt>
                <c:pt idx="372">
                  <c:v>5372</c:v>
                </c:pt>
                <c:pt idx="373">
                  <c:v>5373</c:v>
                </c:pt>
                <c:pt idx="374">
                  <c:v>5374</c:v>
                </c:pt>
                <c:pt idx="375">
                  <c:v>5375</c:v>
                </c:pt>
                <c:pt idx="376">
                  <c:v>5376</c:v>
                </c:pt>
                <c:pt idx="377">
                  <c:v>5377</c:v>
                </c:pt>
                <c:pt idx="378">
                  <c:v>5378</c:v>
                </c:pt>
                <c:pt idx="379">
                  <c:v>5379</c:v>
                </c:pt>
                <c:pt idx="380">
                  <c:v>5380</c:v>
                </c:pt>
                <c:pt idx="381">
                  <c:v>5381</c:v>
                </c:pt>
                <c:pt idx="382">
                  <c:v>5382</c:v>
                </c:pt>
                <c:pt idx="383">
                  <c:v>5383</c:v>
                </c:pt>
                <c:pt idx="384">
                  <c:v>5384</c:v>
                </c:pt>
                <c:pt idx="385">
                  <c:v>5385</c:v>
                </c:pt>
                <c:pt idx="386">
                  <c:v>5386</c:v>
                </c:pt>
                <c:pt idx="387">
                  <c:v>5387</c:v>
                </c:pt>
                <c:pt idx="388">
                  <c:v>5388</c:v>
                </c:pt>
                <c:pt idx="389">
                  <c:v>5389</c:v>
                </c:pt>
                <c:pt idx="390">
                  <c:v>5390</c:v>
                </c:pt>
                <c:pt idx="391">
                  <c:v>5391</c:v>
                </c:pt>
                <c:pt idx="392">
                  <c:v>5392</c:v>
                </c:pt>
                <c:pt idx="393">
                  <c:v>5393</c:v>
                </c:pt>
                <c:pt idx="394">
                  <c:v>5394</c:v>
                </c:pt>
                <c:pt idx="395">
                  <c:v>5395</c:v>
                </c:pt>
                <c:pt idx="396">
                  <c:v>5396</c:v>
                </c:pt>
                <c:pt idx="397">
                  <c:v>5397</c:v>
                </c:pt>
                <c:pt idx="398">
                  <c:v>5398</c:v>
                </c:pt>
                <c:pt idx="399">
                  <c:v>5399</c:v>
                </c:pt>
                <c:pt idx="400">
                  <c:v>5400</c:v>
                </c:pt>
                <c:pt idx="401">
                  <c:v>5401</c:v>
                </c:pt>
                <c:pt idx="402">
                  <c:v>5402</c:v>
                </c:pt>
                <c:pt idx="403">
                  <c:v>5403</c:v>
                </c:pt>
                <c:pt idx="404">
                  <c:v>5404</c:v>
                </c:pt>
                <c:pt idx="405">
                  <c:v>5405</c:v>
                </c:pt>
                <c:pt idx="406">
                  <c:v>5406</c:v>
                </c:pt>
                <c:pt idx="407">
                  <c:v>5407</c:v>
                </c:pt>
                <c:pt idx="408">
                  <c:v>5408</c:v>
                </c:pt>
                <c:pt idx="409">
                  <c:v>5409</c:v>
                </c:pt>
                <c:pt idx="410">
                  <c:v>5410</c:v>
                </c:pt>
                <c:pt idx="411">
                  <c:v>5411</c:v>
                </c:pt>
                <c:pt idx="412">
                  <c:v>5412</c:v>
                </c:pt>
                <c:pt idx="413">
                  <c:v>5413</c:v>
                </c:pt>
                <c:pt idx="414">
                  <c:v>5414</c:v>
                </c:pt>
                <c:pt idx="415">
                  <c:v>5415</c:v>
                </c:pt>
                <c:pt idx="416">
                  <c:v>5416</c:v>
                </c:pt>
                <c:pt idx="417">
                  <c:v>5417</c:v>
                </c:pt>
                <c:pt idx="418">
                  <c:v>5418</c:v>
                </c:pt>
                <c:pt idx="419">
                  <c:v>5419</c:v>
                </c:pt>
                <c:pt idx="420">
                  <c:v>5420</c:v>
                </c:pt>
                <c:pt idx="421">
                  <c:v>5421</c:v>
                </c:pt>
                <c:pt idx="422">
                  <c:v>5422</c:v>
                </c:pt>
                <c:pt idx="423">
                  <c:v>5423</c:v>
                </c:pt>
                <c:pt idx="424">
                  <c:v>5424</c:v>
                </c:pt>
                <c:pt idx="425">
                  <c:v>5425</c:v>
                </c:pt>
                <c:pt idx="426">
                  <c:v>5426</c:v>
                </c:pt>
                <c:pt idx="427">
                  <c:v>5427</c:v>
                </c:pt>
                <c:pt idx="428">
                  <c:v>5428</c:v>
                </c:pt>
                <c:pt idx="429">
                  <c:v>5429</c:v>
                </c:pt>
                <c:pt idx="430">
                  <c:v>5430</c:v>
                </c:pt>
                <c:pt idx="431">
                  <c:v>5431</c:v>
                </c:pt>
                <c:pt idx="432">
                  <c:v>5432</c:v>
                </c:pt>
                <c:pt idx="433">
                  <c:v>5433</c:v>
                </c:pt>
                <c:pt idx="434">
                  <c:v>5434</c:v>
                </c:pt>
                <c:pt idx="435">
                  <c:v>5435</c:v>
                </c:pt>
                <c:pt idx="436">
                  <c:v>5436</c:v>
                </c:pt>
                <c:pt idx="437">
                  <c:v>5437</c:v>
                </c:pt>
                <c:pt idx="438">
                  <c:v>5438</c:v>
                </c:pt>
                <c:pt idx="439">
                  <c:v>5439</c:v>
                </c:pt>
                <c:pt idx="440">
                  <c:v>5440</c:v>
                </c:pt>
                <c:pt idx="441">
                  <c:v>5441</c:v>
                </c:pt>
                <c:pt idx="442">
                  <c:v>5442</c:v>
                </c:pt>
                <c:pt idx="443">
                  <c:v>5443</c:v>
                </c:pt>
                <c:pt idx="444">
                  <c:v>5444</c:v>
                </c:pt>
                <c:pt idx="445">
                  <c:v>5445</c:v>
                </c:pt>
                <c:pt idx="446">
                  <c:v>5446</c:v>
                </c:pt>
                <c:pt idx="447">
                  <c:v>5447</c:v>
                </c:pt>
                <c:pt idx="448">
                  <c:v>5448</c:v>
                </c:pt>
                <c:pt idx="449">
                  <c:v>5449</c:v>
                </c:pt>
                <c:pt idx="450">
                  <c:v>5450</c:v>
                </c:pt>
                <c:pt idx="451">
                  <c:v>5451</c:v>
                </c:pt>
                <c:pt idx="452">
                  <c:v>5452</c:v>
                </c:pt>
                <c:pt idx="453">
                  <c:v>5453</c:v>
                </c:pt>
                <c:pt idx="454">
                  <c:v>5454</c:v>
                </c:pt>
                <c:pt idx="455">
                  <c:v>5455</c:v>
                </c:pt>
                <c:pt idx="456">
                  <c:v>5456</c:v>
                </c:pt>
                <c:pt idx="457">
                  <c:v>5457</c:v>
                </c:pt>
                <c:pt idx="458">
                  <c:v>5458</c:v>
                </c:pt>
                <c:pt idx="459">
                  <c:v>5459</c:v>
                </c:pt>
                <c:pt idx="460">
                  <c:v>5460</c:v>
                </c:pt>
                <c:pt idx="461">
                  <c:v>5461</c:v>
                </c:pt>
                <c:pt idx="462">
                  <c:v>5462</c:v>
                </c:pt>
                <c:pt idx="463">
                  <c:v>5463</c:v>
                </c:pt>
                <c:pt idx="464">
                  <c:v>5464</c:v>
                </c:pt>
                <c:pt idx="465">
                  <c:v>5465</c:v>
                </c:pt>
                <c:pt idx="466">
                  <c:v>5466</c:v>
                </c:pt>
                <c:pt idx="467">
                  <c:v>5467</c:v>
                </c:pt>
                <c:pt idx="468">
                  <c:v>5468</c:v>
                </c:pt>
                <c:pt idx="469">
                  <c:v>5469</c:v>
                </c:pt>
                <c:pt idx="470">
                  <c:v>5470</c:v>
                </c:pt>
                <c:pt idx="471">
                  <c:v>5471</c:v>
                </c:pt>
                <c:pt idx="472">
                  <c:v>5472</c:v>
                </c:pt>
                <c:pt idx="473">
                  <c:v>5473</c:v>
                </c:pt>
                <c:pt idx="474">
                  <c:v>5474</c:v>
                </c:pt>
                <c:pt idx="475">
                  <c:v>5475</c:v>
                </c:pt>
                <c:pt idx="476">
                  <c:v>5476</c:v>
                </c:pt>
                <c:pt idx="477">
                  <c:v>5477</c:v>
                </c:pt>
                <c:pt idx="478">
                  <c:v>5478</c:v>
                </c:pt>
                <c:pt idx="479">
                  <c:v>5479</c:v>
                </c:pt>
                <c:pt idx="480">
                  <c:v>5480</c:v>
                </c:pt>
                <c:pt idx="481">
                  <c:v>5481</c:v>
                </c:pt>
                <c:pt idx="482">
                  <c:v>5482</c:v>
                </c:pt>
                <c:pt idx="483">
                  <c:v>5483</c:v>
                </c:pt>
                <c:pt idx="484">
                  <c:v>5484</c:v>
                </c:pt>
                <c:pt idx="485">
                  <c:v>5485</c:v>
                </c:pt>
                <c:pt idx="486">
                  <c:v>5486</c:v>
                </c:pt>
                <c:pt idx="487">
                  <c:v>5487</c:v>
                </c:pt>
                <c:pt idx="488">
                  <c:v>5488</c:v>
                </c:pt>
                <c:pt idx="489">
                  <c:v>5489</c:v>
                </c:pt>
                <c:pt idx="490">
                  <c:v>5490</c:v>
                </c:pt>
                <c:pt idx="491">
                  <c:v>5491</c:v>
                </c:pt>
                <c:pt idx="492">
                  <c:v>5492</c:v>
                </c:pt>
                <c:pt idx="493">
                  <c:v>5493</c:v>
                </c:pt>
                <c:pt idx="494">
                  <c:v>5494</c:v>
                </c:pt>
                <c:pt idx="495">
                  <c:v>5495</c:v>
                </c:pt>
                <c:pt idx="496">
                  <c:v>5496</c:v>
                </c:pt>
                <c:pt idx="497">
                  <c:v>5497</c:v>
                </c:pt>
                <c:pt idx="498">
                  <c:v>5498</c:v>
                </c:pt>
                <c:pt idx="499">
                  <c:v>5499</c:v>
                </c:pt>
                <c:pt idx="500">
                  <c:v>5500</c:v>
                </c:pt>
                <c:pt idx="501">
                  <c:v>5501</c:v>
                </c:pt>
                <c:pt idx="502">
                  <c:v>5502</c:v>
                </c:pt>
                <c:pt idx="503">
                  <c:v>5503</c:v>
                </c:pt>
                <c:pt idx="504">
                  <c:v>5504</c:v>
                </c:pt>
                <c:pt idx="505">
                  <c:v>5505</c:v>
                </c:pt>
                <c:pt idx="506">
                  <c:v>5506</c:v>
                </c:pt>
                <c:pt idx="507">
                  <c:v>5507</c:v>
                </c:pt>
                <c:pt idx="508">
                  <c:v>5508</c:v>
                </c:pt>
                <c:pt idx="509">
                  <c:v>5509</c:v>
                </c:pt>
                <c:pt idx="510">
                  <c:v>5510</c:v>
                </c:pt>
                <c:pt idx="511">
                  <c:v>5511</c:v>
                </c:pt>
                <c:pt idx="512">
                  <c:v>5512</c:v>
                </c:pt>
                <c:pt idx="513">
                  <c:v>5513</c:v>
                </c:pt>
                <c:pt idx="514">
                  <c:v>5514</c:v>
                </c:pt>
                <c:pt idx="515">
                  <c:v>5515</c:v>
                </c:pt>
                <c:pt idx="516">
                  <c:v>5516</c:v>
                </c:pt>
                <c:pt idx="517">
                  <c:v>5517</c:v>
                </c:pt>
                <c:pt idx="518">
                  <c:v>5518</c:v>
                </c:pt>
                <c:pt idx="519">
                  <c:v>5519</c:v>
                </c:pt>
                <c:pt idx="520">
                  <c:v>5520</c:v>
                </c:pt>
                <c:pt idx="521">
                  <c:v>5521</c:v>
                </c:pt>
                <c:pt idx="522">
                  <c:v>5522</c:v>
                </c:pt>
                <c:pt idx="523">
                  <c:v>5523</c:v>
                </c:pt>
                <c:pt idx="524">
                  <c:v>5524</c:v>
                </c:pt>
                <c:pt idx="525">
                  <c:v>5525</c:v>
                </c:pt>
                <c:pt idx="526">
                  <c:v>5526</c:v>
                </c:pt>
                <c:pt idx="527">
                  <c:v>5527</c:v>
                </c:pt>
                <c:pt idx="528">
                  <c:v>5528</c:v>
                </c:pt>
                <c:pt idx="529">
                  <c:v>5529</c:v>
                </c:pt>
                <c:pt idx="530">
                  <c:v>5530</c:v>
                </c:pt>
                <c:pt idx="531">
                  <c:v>5531</c:v>
                </c:pt>
                <c:pt idx="532">
                  <c:v>5532</c:v>
                </c:pt>
                <c:pt idx="533">
                  <c:v>5533</c:v>
                </c:pt>
                <c:pt idx="534">
                  <c:v>5534</c:v>
                </c:pt>
                <c:pt idx="535">
                  <c:v>5535</c:v>
                </c:pt>
                <c:pt idx="536">
                  <c:v>5536</c:v>
                </c:pt>
                <c:pt idx="537">
                  <c:v>5537</c:v>
                </c:pt>
                <c:pt idx="538">
                  <c:v>5538</c:v>
                </c:pt>
                <c:pt idx="539">
                  <c:v>5539</c:v>
                </c:pt>
                <c:pt idx="540">
                  <c:v>5540</c:v>
                </c:pt>
                <c:pt idx="541">
                  <c:v>5541</c:v>
                </c:pt>
                <c:pt idx="542">
                  <c:v>5542</c:v>
                </c:pt>
                <c:pt idx="543">
                  <c:v>5543</c:v>
                </c:pt>
                <c:pt idx="544">
                  <c:v>5544</c:v>
                </c:pt>
                <c:pt idx="545">
                  <c:v>5545</c:v>
                </c:pt>
                <c:pt idx="546">
                  <c:v>5546</c:v>
                </c:pt>
                <c:pt idx="547">
                  <c:v>5547</c:v>
                </c:pt>
                <c:pt idx="548">
                  <c:v>5548</c:v>
                </c:pt>
                <c:pt idx="549">
                  <c:v>5549</c:v>
                </c:pt>
                <c:pt idx="550">
                  <c:v>5550</c:v>
                </c:pt>
                <c:pt idx="551">
                  <c:v>5551</c:v>
                </c:pt>
                <c:pt idx="552">
                  <c:v>5552</c:v>
                </c:pt>
                <c:pt idx="553">
                  <c:v>5553</c:v>
                </c:pt>
                <c:pt idx="554">
                  <c:v>5554</c:v>
                </c:pt>
                <c:pt idx="555">
                  <c:v>5555</c:v>
                </c:pt>
                <c:pt idx="556">
                  <c:v>5556</c:v>
                </c:pt>
                <c:pt idx="557">
                  <c:v>5557</c:v>
                </c:pt>
                <c:pt idx="558">
                  <c:v>5558</c:v>
                </c:pt>
                <c:pt idx="559">
                  <c:v>5559</c:v>
                </c:pt>
                <c:pt idx="560">
                  <c:v>5560</c:v>
                </c:pt>
                <c:pt idx="561">
                  <c:v>5561</c:v>
                </c:pt>
                <c:pt idx="562">
                  <c:v>5562</c:v>
                </c:pt>
                <c:pt idx="563">
                  <c:v>5563</c:v>
                </c:pt>
                <c:pt idx="564">
                  <c:v>5564</c:v>
                </c:pt>
                <c:pt idx="565">
                  <c:v>5565</c:v>
                </c:pt>
                <c:pt idx="566">
                  <c:v>5566</c:v>
                </c:pt>
                <c:pt idx="567">
                  <c:v>5567</c:v>
                </c:pt>
                <c:pt idx="568">
                  <c:v>5568</c:v>
                </c:pt>
                <c:pt idx="569">
                  <c:v>5569</c:v>
                </c:pt>
                <c:pt idx="570">
                  <c:v>5570</c:v>
                </c:pt>
                <c:pt idx="571">
                  <c:v>5571</c:v>
                </c:pt>
                <c:pt idx="572">
                  <c:v>5572</c:v>
                </c:pt>
                <c:pt idx="573">
                  <c:v>5573</c:v>
                </c:pt>
                <c:pt idx="574">
                  <c:v>5574</c:v>
                </c:pt>
                <c:pt idx="575">
                  <c:v>5575</c:v>
                </c:pt>
                <c:pt idx="576">
                  <c:v>5576</c:v>
                </c:pt>
                <c:pt idx="577">
                  <c:v>5577</c:v>
                </c:pt>
                <c:pt idx="578">
                  <c:v>5578</c:v>
                </c:pt>
                <c:pt idx="579">
                  <c:v>5579</c:v>
                </c:pt>
                <c:pt idx="580">
                  <c:v>5580</c:v>
                </c:pt>
                <c:pt idx="581">
                  <c:v>5581</c:v>
                </c:pt>
                <c:pt idx="582">
                  <c:v>5582</c:v>
                </c:pt>
                <c:pt idx="583">
                  <c:v>5583</c:v>
                </c:pt>
                <c:pt idx="584">
                  <c:v>5584</c:v>
                </c:pt>
                <c:pt idx="585">
                  <c:v>5585</c:v>
                </c:pt>
                <c:pt idx="586">
                  <c:v>5586</c:v>
                </c:pt>
                <c:pt idx="587">
                  <c:v>5587</c:v>
                </c:pt>
                <c:pt idx="588">
                  <c:v>5588</c:v>
                </c:pt>
                <c:pt idx="589">
                  <c:v>5589</c:v>
                </c:pt>
                <c:pt idx="590">
                  <c:v>5590</c:v>
                </c:pt>
                <c:pt idx="591">
                  <c:v>5591</c:v>
                </c:pt>
                <c:pt idx="592">
                  <c:v>5592</c:v>
                </c:pt>
                <c:pt idx="593">
                  <c:v>5593</c:v>
                </c:pt>
                <c:pt idx="594">
                  <c:v>5594</c:v>
                </c:pt>
                <c:pt idx="595">
                  <c:v>5595</c:v>
                </c:pt>
                <c:pt idx="596">
                  <c:v>5596</c:v>
                </c:pt>
                <c:pt idx="597">
                  <c:v>5597</c:v>
                </c:pt>
                <c:pt idx="598">
                  <c:v>5598</c:v>
                </c:pt>
                <c:pt idx="599">
                  <c:v>5599</c:v>
                </c:pt>
                <c:pt idx="600">
                  <c:v>5600</c:v>
                </c:pt>
                <c:pt idx="601">
                  <c:v>5601</c:v>
                </c:pt>
                <c:pt idx="602">
                  <c:v>5602</c:v>
                </c:pt>
                <c:pt idx="603">
                  <c:v>5603</c:v>
                </c:pt>
                <c:pt idx="604">
                  <c:v>5604</c:v>
                </c:pt>
                <c:pt idx="605">
                  <c:v>5605</c:v>
                </c:pt>
                <c:pt idx="606">
                  <c:v>5606</c:v>
                </c:pt>
                <c:pt idx="607">
                  <c:v>5607</c:v>
                </c:pt>
                <c:pt idx="608">
                  <c:v>5608</c:v>
                </c:pt>
                <c:pt idx="609">
                  <c:v>5609</c:v>
                </c:pt>
                <c:pt idx="610">
                  <c:v>5610</c:v>
                </c:pt>
                <c:pt idx="611">
                  <c:v>5611</c:v>
                </c:pt>
                <c:pt idx="612">
                  <c:v>5612</c:v>
                </c:pt>
                <c:pt idx="613">
                  <c:v>5613</c:v>
                </c:pt>
                <c:pt idx="614">
                  <c:v>5614</c:v>
                </c:pt>
                <c:pt idx="615">
                  <c:v>5615</c:v>
                </c:pt>
                <c:pt idx="616">
                  <c:v>5616</c:v>
                </c:pt>
                <c:pt idx="617">
                  <c:v>5617</c:v>
                </c:pt>
                <c:pt idx="618">
                  <c:v>5618</c:v>
                </c:pt>
                <c:pt idx="619">
                  <c:v>5619</c:v>
                </c:pt>
                <c:pt idx="620">
                  <c:v>5620</c:v>
                </c:pt>
                <c:pt idx="621">
                  <c:v>5621</c:v>
                </c:pt>
                <c:pt idx="622">
                  <c:v>5622</c:v>
                </c:pt>
                <c:pt idx="623">
                  <c:v>5623</c:v>
                </c:pt>
                <c:pt idx="624">
                  <c:v>5624</c:v>
                </c:pt>
                <c:pt idx="625">
                  <c:v>5625</c:v>
                </c:pt>
                <c:pt idx="626">
                  <c:v>5626</c:v>
                </c:pt>
                <c:pt idx="627">
                  <c:v>5627</c:v>
                </c:pt>
                <c:pt idx="628">
                  <c:v>5628</c:v>
                </c:pt>
                <c:pt idx="629">
                  <c:v>5629</c:v>
                </c:pt>
                <c:pt idx="630">
                  <c:v>5630</c:v>
                </c:pt>
                <c:pt idx="631">
                  <c:v>5631</c:v>
                </c:pt>
                <c:pt idx="632">
                  <c:v>5632</c:v>
                </c:pt>
                <c:pt idx="633">
                  <c:v>5633</c:v>
                </c:pt>
                <c:pt idx="634">
                  <c:v>5634</c:v>
                </c:pt>
                <c:pt idx="635">
                  <c:v>5635</c:v>
                </c:pt>
                <c:pt idx="636">
                  <c:v>5636</c:v>
                </c:pt>
                <c:pt idx="637">
                  <c:v>5637</c:v>
                </c:pt>
                <c:pt idx="638">
                  <c:v>5638</c:v>
                </c:pt>
                <c:pt idx="639">
                  <c:v>5639</c:v>
                </c:pt>
                <c:pt idx="640">
                  <c:v>5640</c:v>
                </c:pt>
                <c:pt idx="641">
                  <c:v>5641</c:v>
                </c:pt>
                <c:pt idx="642">
                  <c:v>5642</c:v>
                </c:pt>
                <c:pt idx="643">
                  <c:v>5643</c:v>
                </c:pt>
                <c:pt idx="644">
                  <c:v>5644</c:v>
                </c:pt>
                <c:pt idx="645">
                  <c:v>5645</c:v>
                </c:pt>
                <c:pt idx="646">
                  <c:v>5646</c:v>
                </c:pt>
                <c:pt idx="647">
                  <c:v>5647</c:v>
                </c:pt>
                <c:pt idx="648">
                  <c:v>5648</c:v>
                </c:pt>
                <c:pt idx="649">
                  <c:v>5649</c:v>
                </c:pt>
                <c:pt idx="650">
                  <c:v>5650</c:v>
                </c:pt>
                <c:pt idx="651">
                  <c:v>5651</c:v>
                </c:pt>
                <c:pt idx="652">
                  <c:v>5652</c:v>
                </c:pt>
                <c:pt idx="653">
                  <c:v>5653</c:v>
                </c:pt>
                <c:pt idx="654">
                  <c:v>5654</c:v>
                </c:pt>
                <c:pt idx="655">
                  <c:v>5655</c:v>
                </c:pt>
                <c:pt idx="656">
                  <c:v>5656</c:v>
                </c:pt>
                <c:pt idx="657">
                  <c:v>5657</c:v>
                </c:pt>
                <c:pt idx="658">
                  <c:v>5658</c:v>
                </c:pt>
                <c:pt idx="659">
                  <c:v>5659</c:v>
                </c:pt>
                <c:pt idx="660">
                  <c:v>5660</c:v>
                </c:pt>
                <c:pt idx="661">
                  <c:v>5661</c:v>
                </c:pt>
                <c:pt idx="662">
                  <c:v>5662</c:v>
                </c:pt>
                <c:pt idx="663">
                  <c:v>5663</c:v>
                </c:pt>
                <c:pt idx="664">
                  <c:v>5664</c:v>
                </c:pt>
                <c:pt idx="665">
                  <c:v>5665</c:v>
                </c:pt>
                <c:pt idx="666">
                  <c:v>5666</c:v>
                </c:pt>
                <c:pt idx="667">
                  <c:v>5667</c:v>
                </c:pt>
                <c:pt idx="668">
                  <c:v>5668</c:v>
                </c:pt>
                <c:pt idx="669">
                  <c:v>5669</c:v>
                </c:pt>
                <c:pt idx="670">
                  <c:v>5670</c:v>
                </c:pt>
                <c:pt idx="671">
                  <c:v>5671</c:v>
                </c:pt>
                <c:pt idx="672">
                  <c:v>5672</c:v>
                </c:pt>
                <c:pt idx="673">
                  <c:v>5673</c:v>
                </c:pt>
                <c:pt idx="674">
                  <c:v>5674</c:v>
                </c:pt>
                <c:pt idx="675">
                  <c:v>5675</c:v>
                </c:pt>
                <c:pt idx="676">
                  <c:v>5676</c:v>
                </c:pt>
                <c:pt idx="677">
                  <c:v>5677</c:v>
                </c:pt>
                <c:pt idx="678">
                  <c:v>5678</c:v>
                </c:pt>
                <c:pt idx="679">
                  <c:v>5679</c:v>
                </c:pt>
                <c:pt idx="680">
                  <c:v>5680</c:v>
                </c:pt>
                <c:pt idx="681">
                  <c:v>5681</c:v>
                </c:pt>
                <c:pt idx="682">
                  <c:v>5682</c:v>
                </c:pt>
                <c:pt idx="683">
                  <c:v>5683</c:v>
                </c:pt>
                <c:pt idx="684">
                  <c:v>5684</c:v>
                </c:pt>
                <c:pt idx="685">
                  <c:v>5685</c:v>
                </c:pt>
                <c:pt idx="686">
                  <c:v>5686</c:v>
                </c:pt>
                <c:pt idx="687">
                  <c:v>5687</c:v>
                </c:pt>
                <c:pt idx="688">
                  <c:v>5688</c:v>
                </c:pt>
                <c:pt idx="689">
                  <c:v>5689</c:v>
                </c:pt>
                <c:pt idx="690">
                  <c:v>5690</c:v>
                </c:pt>
                <c:pt idx="691">
                  <c:v>5691</c:v>
                </c:pt>
                <c:pt idx="692">
                  <c:v>5692</c:v>
                </c:pt>
                <c:pt idx="693">
                  <c:v>5693</c:v>
                </c:pt>
                <c:pt idx="694">
                  <c:v>5694</c:v>
                </c:pt>
                <c:pt idx="695">
                  <c:v>5695</c:v>
                </c:pt>
                <c:pt idx="696">
                  <c:v>5696</c:v>
                </c:pt>
                <c:pt idx="697">
                  <c:v>5697</c:v>
                </c:pt>
                <c:pt idx="698">
                  <c:v>5698</c:v>
                </c:pt>
                <c:pt idx="699">
                  <c:v>5699</c:v>
                </c:pt>
                <c:pt idx="700">
                  <c:v>5700</c:v>
                </c:pt>
                <c:pt idx="701">
                  <c:v>5701</c:v>
                </c:pt>
                <c:pt idx="702">
                  <c:v>5702</c:v>
                </c:pt>
                <c:pt idx="703">
                  <c:v>5703</c:v>
                </c:pt>
                <c:pt idx="704">
                  <c:v>5704</c:v>
                </c:pt>
                <c:pt idx="705">
                  <c:v>5705</c:v>
                </c:pt>
                <c:pt idx="706">
                  <c:v>5706</c:v>
                </c:pt>
                <c:pt idx="707">
                  <c:v>5707</c:v>
                </c:pt>
                <c:pt idx="708">
                  <c:v>5708</c:v>
                </c:pt>
                <c:pt idx="709">
                  <c:v>5709</c:v>
                </c:pt>
                <c:pt idx="710">
                  <c:v>5710</c:v>
                </c:pt>
                <c:pt idx="711">
                  <c:v>5711</c:v>
                </c:pt>
                <c:pt idx="712">
                  <c:v>5712</c:v>
                </c:pt>
                <c:pt idx="713">
                  <c:v>5713</c:v>
                </c:pt>
                <c:pt idx="714">
                  <c:v>5714</c:v>
                </c:pt>
                <c:pt idx="715">
                  <c:v>5715</c:v>
                </c:pt>
                <c:pt idx="716">
                  <c:v>5716</c:v>
                </c:pt>
                <c:pt idx="717">
                  <c:v>5717</c:v>
                </c:pt>
                <c:pt idx="718">
                  <c:v>5718</c:v>
                </c:pt>
                <c:pt idx="719">
                  <c:v>5719</c:v>
                </c:pt>
                <c:pt idx="720">
                  <c:v>5720</c:v>
                </c:pt>
                <c:pt idx="721">
                  <c:v>5721</c:v>
                </c:pt>
                <c:pt idx="722">
                  <c:v>5722</c:v>
                </c:pt>
                <c:pt idx="723">
                  <c:v>5723</c:v>
                </c:pt>
                <c:pt idx="724">
                  <c:v>5724</c:v>
                </c:pt>
                <c:pt idx="725">
                  <c:v>5725</c:v>
                </c:pt>
                <c:pt idx="726">
                  <c:v>5726</c:v>
                </c:pt>
                <c:pt idx="727">
                  <c:v>5727</c:v>
                </c:pt>
                <c:pt idx="728">
                  <c:v>5728</c:v>
                </c:pt>
                <c:pt idx="729">
                  <c:v>5729</c:v>
                </c:pt>
                <c:pt idx="730">
                  <c:v>5730</c:v>
                </c:pt>
                <c:pt idx="731">
                  <c:v>5731</c:v>
                </c:pt>
                <c:pt idx="732">
                  <c:v>5732</c:v>
                </c:pt>
                <c:pt idx="733">
                  <c:v>5733</c:v>
                </c:pt>
                <c:pt idx="734">
                  <c:v>5734</c:v>
                </c:pt>
                <c:pt idx="735">
                  <c:v>5735</c:v>
                </c:pt>
                <c:pt idx="736">
                  <c:v>5736</c:v>
                </c:pt>
                <c:pt idx="737">
                  <c:v>5737</c:v>
                </c:pt>
                <c:pt idx="738">
                  <c:v>5738</c:v>
                </c:pt>
                <c:pt idx="739">
                  <c:v>5739</c:v>
                </c:pt>
                <c:pt idx="740">
                  <c:v>5740</c:v>
                </c:pt>
                <c:pt idx="741">
                  <c:v>5741</c:v>
                </c:pt>
                <c:pt idx="742">
                  <c:v>5742</c:v>
                </c:pt>
                <c:pt idx="743">
                  <c:v>5743</c:v>
                </c:pt>
                <c:pt idx="744">
                  <c:v>5744</c:v>
                </c:pt>
                <c:pt idx="745">
                  <c:v>5745</c:v>
                </c:pt>
                <c:pt idx="746">
                  <c:v>5746</c:v>
                </c:pt>
                <c:pt idx="747">
                  <c:v>5747</c:v>
                </c:pt>
                <c:pt idx="748">
                  <c:v>5748</c:v>
                </c:pt>
                <c:pt idx="749">
                  <c:v>5749</c:v>
                </c:pt>
                <c:pt idx="750">
                  <c:v>5750</c:v>
                </c:pt>
                <c:pt idx="751">
                  <c:v>5751</c:v>
                </c:pt>
                <c:pt idx="752">
                  <c:v>5752</c:v>
                </c:pt>
                <c:pt idx="753">
                  <c:v>5753</c:v>
                </c:pt>
                <c:pt idx="754">
                  <c:v>5754</c:v>
                </c:pt>
                <c:pt idx="755">
                  <c:v>5755</c:v>
                </c:pt>
                <c:pt idx="756">
                  <c:v>5756</c:v>
                </c:pt>
                <c:pt idx="757">
                  <c:v>5757</c:v>
                </c:pt>
                <c:pt idx="758">
                  <c:v>5758</c:v>
                </c:pt>
                <c:pt idx="759">
                  <c:v>5759</c:v>
                </c:pt>
                <c:pt idx="760">
                  <c:v>5760</c:v>
                </c:pt>
                <c:pt idx="761">
                  <c:v>5761</c:v>
                </c:pt>
                <c:pt idx="762">
                  <c:v>5762</c:v>
                </c:pt>
                <c:pt idx="763">
                  <c:v>5763</c:v>
                </c:pt>
                <c:pt idx="764">
                  <c:v>5764</c:v>
                </c:pt>
                <c:pt idx="765">
                  <c:v>5765</c:v>
                </c:pt>
                <c:pt idx="766">
                  <c:v>5766</c:v>
                </c:pt>
                <c:pt idx="767">
                  <c:v>5767</c:v>
                </c:pt>
                <c:pt idx="768">
                  <c:v>5768</c:v>
                </c:pt>
                <c:pt idx="769">
                  <c:v>5769</c:v>
                </c:pt>
                <c:pt idx="770">
                  <c:v>5770</c:v>
                </c:pt>
                <c:pt idx="771">
                  <c:v>5771</c:v>
                </c:pt>
                <c:pt idx="772">
                  <c:v>5772</c:v>
                </c:pt>
                <c:pt idx="773">
                  <c:v>5773</c:v>
                </c:pt>
                <c:pt idx="774">
                  <c:v>5774</c:v>
                </c:pt>
                <c:pt idx="775">
                  <c:v>5775</c:v>
                </c:pt>
                <c:pt idx="776">
                  <c:v>5776</c:v>
                </c:pt>
                <c:pt idx="777">
                  <c:v>5777</c:v>
                </c:pt>
                <c:pt idx="778">
                  <c:v>5778</c:v>
                </c:pt>
                <c:pt idx="779">
                  <c:v>5779</c:v>
                </c:pt>
                <c:pt idx="780">
                  <c:v>5780</c:v>
                </c:pt>
                <c:pt idx="781">
                  <c:v>5781</c:v>
                </c:pt>
                <c:pt idx="782">
                  <c:v>5782</c:v>
                </c:pt>
                <c:pt idx="783">
                  <c:v>5783</c:v>
                </c:pt>
                <c:pt idx="784">
                  <c:v>5784</c:v>
                </c:pt>
                <c:pt idx="785">
                  <c:v>5785</c:v>
                </c:pt>
                <c:pt idx="786">
                  <c:v>5786</c:v>
                </c:pt>
                <c:pt idx="787">
                  <c:v>5787</c:v>
                </c:pt>
                <c:pt idx="788">
                  <c:v>5788</c:v>
                </c:pt>
                <c:pt idx="789">
                  <c:v>5789</c:v>
                </c:pt>
                <c:pt idx="790">
                  <c:v>5790</c:v>
                </c:pt>
                <c:pt idx="791">
                  <c:v>5791</c:v>
                </c:pt>
                <c:pt idx="792">
                  <c:v>5792</c:v>
                </c:pt>
                <c:pt idx="793">
                  <c:v>5793</c:v>
                </c:pt>
                <c:pt idx="794">
                  <c:v>5794</c:v>
                </c:pt>
                <c:pt idx="795">
                  <c:v>5795</c:v>
                </c:pt>
                <c:pt idx="796">
                  <c:v>5796</c:v>
                </c:pt>
                <c:pt idx="797">
                  <c:v>5797</c:v>
                </c:pt>
                <c:pt idx="798">
                  <c:v>5798</c:v>
                </c:pt>
                <c:pt idx="799">
                  <c:v>5799</c:v>
                </c:pt>
                <c:pt idx="800">
                  <c:v>5800</c:v>
                </c:pt>
                <c:pt idx="801">
                  <c:v>5801</c:v>
                </c:pt>
                <c:pt idx="802">
                  <c:v>5802</c:v>
                </c:pt>
                <c:pt idx="803">
                  <c:v>5803</c:v>
                </c:pt>
                <c:pt idx="804">
                  <c:v>5804</c:v>
                </c:pt>
                <c:pt idx="805">
                  <c:v>5805</c:v>
                </c:pt>
                <c:pt idx="806">
                  <c:v>5806</c:v>
                </c:pt>
                <c:pt idx="807">
                  <c:v>5807</c:v>
                </c:pt>
                <c:pt idx="808">
                  <c:v>5808</c:v>
                </c:pt>
                <c:pt idx="809">
                  <c:v>5809</c:v>
                </c:pt>
                <c:pt idx="810">
                  <c:v>5810</c:v>
                </c:pt>
                <c:pt idx="811">
                  <c:v>5811</c:v>
                </c:pt>
                <c:pt idx="812">
                  <c:v>5812</c:v>
                </c:pt>
                <c:pt idx="813">
                  <c:v>5813</c:v>
                </c:pt>
                <c:pt idx="814">
                  <c:v>5814</c:v>
                </c:pt>
                <c:pt idx="815">
                  <c:v>5815</c:v>
                </c:pt>
                <c:pt idx="816">
                  <c:v>5816</c:v>
                </c:pt>
                <c:pt idx="817">
                  <c:v>5817</c:v>
                </c:pt>
                <c:pt idx="818">
                  <c:v>5818</c:v>
                </c:pt>
                <c:pt idx="819">
                  <c:v>5819</c:v>
                </c:pt>
                <c:pt idx="820">
                  <c:v>5820</c:v>
                </c:pt>
                <c:pt idx="821">
                  <c:v>5821</c:v>
                </c:pt>
                <c:pt idx="822">
                  <c:v>5822</c:v>
                </c:pt>
                <c:pt idx="823">
                  <c:v>5823</c:v>
                </c:pt>
                <c:pt idx="824">
                  <c:v>5824</c:v>
                </c:pt>
                <c:pt idx="825">
                  <c:v>5825</c:v>
                </c:pt>
                <c:pt idx="826">
                  <c:v>5826</c:v>
                </c:pt>
                <c:pt idx="827">
                  <c:v>5827</c:v>
                </c:pt>
                <c:pt idx="828">
                  <c:v>5828</c:v>
                </c:pt>
                <c:pt idx="829">
                  <c:v>5829</c:v>
                </c:pt>
                <c:pt idx="830">
                  <c:v>5830</c:v>
                </c:pt>
                <c:pt idx="831">
                  <c:v>5831</c:v>
                </c:pt>
                <c:pt idx="832">
                  <c:v>5832</c:v>
                </c:pt>
                <c:pt idx="833">
                  <c:v>5833</c:v>
                </c:pt>
                <c:pt idx="834">
                  <c:v>5834</c:v>
                </c:pt>
                <c:pt idx="835">
                  <c:v>5835</c:v>
                </c:pt>
                <c:pt idx="836">
                  <c:v>5836</c:v>
                </c:pt>
                <c:pt idx="837">
                  <c:v>5837</c:v>
                </c:pt>
                <c:pt idx="838">
                  <c:v>5838</c:v>
                </c:pt>
                <c:pt idx="839">
                  <c:v>5839</c:v>
                </c:pt>
                <c:pt idx="840">
                  <c:v>5840</c:v>
                </c:pt>
                <c:pt idx="841">
                  <c:v>5841</c:v>
                </c:pt>
                <c:pt idx="842">
                  <c:v>5842</c:v>
                </c:pt>
                <c:pt idx="843">
                  <c:v>5843</c:v>
                </c:pt>
                <c:pt idx="844">
                  <c:v>5844</c:v>
                </c:pt>
                <c:pt idx="845">
                  <c:v>5845</c:v>
                </c:pt>
                <c:pt idx="846">
                  <c:v>5846</c:v>
                </c:pt>
                <c:pt idx="847">
                  <c:v>5847</c:v>
                </c:pt>
                <c:pt idx="848">
                  <c:v>5848</c:v>
                </c:pt>
                <c:pt idx="849">
                  <c:v>5849</c:v>
                </c:pt>
                <c:pt idx="850">
                  <c:v>5850</c:v>
                </c:pt>
                <c:pt idx="851">
                  <c:v>5851</c:v>
                </c:pt>
                <c:pt idx="852">
                  <c:v>5852</c:v>
                </c:pt>
                <c:pt idx="853">
                  <c:v>5853</c:v>
                </c:pt>
                <c:pt idx="854">
                  <c:v>5854</c:v>
                </c:pt>
                <c:pt idx="855">
                  <c:v>5855</c:v>
                </c:pt>
                <c:pt idx="856">
                  <c:v>5856</c:v>
                </c:pt>
                <c:pt idx="857">
                  <c:v>5857</c:v>
                </c:pt>
                <c:pt idx="858">
                  <c:v>5858</c:v>
                </c:pt>
                <c:pt idx="859">
                  <c:v>5859</c:v>
                </c:pt>
                <c:pt idx="860">
                  <c:v>5860</c:v>
                </c:pt>
                <c:pt idx="861">
                  <c:v>5861</c:v>
                </c:pt>
                <c:pt idx="862">
                  <c:v>5862</c:v>
                </c:pt>
                <c:pt idx="863">
                  <c:v>5863</c:v>
                </c:pt>
                <c:pt idx="864">
                  <c:v>5864</c:v>
                </c:pt>
                <c:pt idx="865">
                  <c:v>5865</c:v>
                </c:pt>
                <c:pt idx="866">
                  <c:v>5866</c:v>
                </c:pt>
                <c:pt idx="867">
                  <c:v>5867</c:v>
                </c:pt>
                <c:pt idx="868">
                  <c:v>5868</c:v>
                </c:pt>
                <c:pt idx="869">
                  <c:v>5869</c:v>
                </c:pt>
                <c:pt idx="870">
                  <c:v>5870</c:v>
                </c:pt>
                <c:pt idx="871">
                  <c:v>5871</c:v>
                </c:pt>
                <c:pt idx="872">
                  <c:v>5872</c:v>
                </c:pt>
                <c:pt idx="873">
                  <c:v>5873</c:v>
                </c:pt>
                <c:pt idx="874">
                  <c:v>5874</c:v>
                </c:pt>
                <c:pt idx="875">
                  <c:v>5875</c:v>
                </c:pt>
                <c:pt idx="876">
                  <c:v>5876</c:v>
                </c:pt>
                <c:pt idx="877">
                  <c:v>5877</c:v>
                </c:pt>
                <c:pt idx="878">
                  <c:v>5878</c:v>
                </c:pt>
                <c:pt idx="879">
                  <c:v>5879</c:v>
                </c:pt>
                <c:pt idx="880">
                  <c:v>5880</c:v>
                </c:pt>
                <c:pt idx="881">
                  <c:v>5881</c:v>
                </c:pt>
                <c:pt idx="882">
                  <c:v>5882</c:v>
                </c:pt>
                <c:pt idx="883">
                  <c:v>5883</c:v>
                </c:pt>
                <c:pt idx="884">
                  <c:v>5884</c:v>
                </c:pt>
                <c:pt idx="885">
                  <c:v>5885</c:v>
                </c:pt>
                <c:pt idx="886">
                  <c:v>5886</c:v>
                </c:pt>
                <c:pt idx="887">
                  <c:v>5887</c:v>
                </c:pt>
                <c:pt idx="888">
                  <c:v>5888</c:v>
                </c:pt>
                <c:pt idx="889">
                  <c:v>5889</c:v>
                </c:pt>
                <c:pt idx="890">
                  <c:v>5890</c:v>
                </c:pt>
                <c:pt idx="891">
                  <c:v>5891</c:v>
                </c:pt>
                <c:pt idx="892">
                  <c:v>5892</c:v>
                </c:pt>
                <c:pt idx="893">
                  <c:v>5893</c:v>
                </c:pt>
                <c:pt idx="894">
                  <c:v>5894</c:v>
                </c:pt>
                <c:pt idx="895">
                  <c:v>5895</c:v>
                </c:pt>
                <c:pt idx="896">
                  <c:v>5896</c:v>
                </c:pt>
                <c:pt idx="897">
                  <c:v>5897</c:v>
                </c:pt>
                <c:pt idx="898">
                  <c:v>5898</c:v>
                </c:pt>
                <c:pt idx="899">
                  <c:v>5899</c:v>
                </c:pt>
                <c:pt idx="900">
                  <c:v>5900</c:v>
                </c:pt>
                <c:pt idx="901">
                  <c:v>5901</c:v>
                </c:pt>
                <c:pt idx="902">
                  <c:v>5902</c:v>
                </c:pt>
                <c:pt idx="903">
                  <c:v>5903</c:v>
                </c:pt>
                <c:pt idx="904">
                  <c:v>5904</c:v>
                </c:pt>
                <c:pt idx="905">
                  <c:v>5905</c:v>
                </c:pt>
                <c:pt idx="906">
                  <c:v>5906</c:v>
                </c:pt>
                <c:pt idx="907">
                  <c:v>5907</c:v>
                </c:pt>
                <c:pt idx="908">
                  <c:v>5908</c:v>
                </c:pt>
                <c:pt idx="909">
                  <c:v>5909</c:v>
                </c:pt>
                <c:pt idx="910">
                  <c:v>5910</c:v>
                </c:pt>
                <c:pt idx="911">
                  <c:v>5911</c:v>
                </c:pt>
                <c:pt idx="912">
                  <c:v>5912</c:v>
                </c:pt>
                <c:pt idx="913">
                  <c:v>5913</c:v>
                </c:pt>
                <c:pt idx="914">
                  <c:v>5914</c:v>
                </c:pt>
                <c:pt idx="915">
                  <c:v>5915</c:v>
                </c:pt>
                <c:pt idx="916">
                  <c:v>5916</c:v>
                </c:pt>
                <c:pt idx="917">
                  <c:v>5917</c:v>
                </c:pt>
                <c:pt idx="918">
                  <c:v>5918</c:v>
                </c:pt>
                <c:pt idx="919">
                  <c:v>5919</c:v>
                </c:pt>
                <c:pt idx="920">
                  <c:v>5920</c:v>
                </c:pt>
                <c:pt idx="921">
                  <c:v>5921</c:v>
                </c:pt>
                <c:pt idx="922">
                  <c:v>5922</c:v>
                </c:pt>
                <c:pt idx="923">
                  <c:v>5923</c:v>
                </c:pt>
                <c:pt idx="924">
                  <c:v>5924</c:v>
                </c:pt>
                <c:pt idx="925">
                  <c:v>5925</c:v>
                </c:pt>
                <c:pt idx="926">
                  <c:v>5926</c:v>
                </c:pt>
                <c:pt idx="927">
                  <c:v>5927</c:v>
                </c:pt>
                <c:pt idx="928">
                  <c:v>5928</c:v>
                </c:pt>
                <c:pt idx="929">
                  <c:v>5929</c:v>
                </c:pt>
                <c:pt idx="930">
                  <c:v>5930</c:v>
                </c:pt>
                <c:pt idx="931">
                  <c:v>5931</c:v>
                </c:pt>
                <c:pt idx="932">
                  <c:v>5932</c:v>
                </c:pt>
                <c:pt idx="933">
                  <c:v>5933</c:v>
                </c:pt>
                <c:pt idx="934">
                  <c:v>5934</c:v>
                </c:pt>
                <c:pt idx="935">
                  <c:v>5935</c:v>
                </c:pt>
                <c:pt idx="936">
                  <c:v>5936</c:v>
                </c:pt>
                <c:pt idx="937">
                  <c:v>5937</c:v>
                </c:pt>
                <c:pt idx="938">
                  <c:v>5938</c:v>
                </c:pt>
                <c:pt idx="939">
                  <c:v>5939</c:v>
                </c:pt>
                <c:pt idx="940">
                  <c:v>5940</c:v>
                </c:pt>
                <c:pt idx="941">
                  <c:v>5941</c:v>
                </c:pt>
                <c:pt idx="942">
                  <c:v>5942</c:v>
                </c:pt>
                <c:pt idx="943">
                  <c:v>5943</c:v>
                </c:pt>
                <c:pt idx="944">
                  <c:v>5944</c:v>
                </c:pt>
                <c:pt idx="945">
                  <c:v>5945</c:v>
                </c:pt>
                <c:pt idx="946">
                  <c:v>5946</c:v>
                </c:pt>
                <c:pt idx="947">
                  <c:v>5947</c:v>
                </c:pt>
                <c:pt idx="948">
                  <c:v>5948</c:v>
                </c:pt>
                <c:pt idx="949">
                  <c:v>5949</c:v>
                </c:pt>
                <c:pt idx="950">
                  <c:v>5950</c:v>
                </c:pt>
                <c:pt idx="951">
                  <c:v>5951</c:v>
                </c:pt>
                <c:pt idx="952">
                  <c:v>5952</c:v>
                </c:pt>
                <c:pt idx="953">
                  <c:v>5953</c:v>
                </c:pt>
                <c:pt idx="954">
                  <c:v>5954</c:v>
                </c:pt>
                <c:pt idx="955">
                  <c:v>5955</c:v>
                </c:pt>
                <c:pt idx="956">
                  <c:v>5956</c:v>
                </c:pt>
                <c:pt idx="957">
                  <c:v>5957</c:v>
                </c:pt>
                <c:pt idx="958">
                  <c:v>5958</c:v>
                </c:pt>
                <c:pt idx="959">
                  <c:v>5959</c:v>
                </c:pt>
                <c:pt idx="960">
                  <c:v>5960</c:v>
                </c:pt>
                <c:pt idx="961">
                  <c:v>5961</c:v>
                </c:pt>
                <c:pt idx="962">
                  <c:v>5962</c:v>
                </c:pt>
                <c:pt idx="963">
                  <c:v>5963</c:v>
                </c:pt>
                <c:pt idx="964">
                  <c:v>5964</c:v>
                </c:pt>
                <c:pt idx="965">
                  <c:v>5965</c:v>
                </c:pt>
                <c:pt idx="966">
                  <c:v>5966</c:v>
                </c:pt>
                <c:pt idx="967">
                  <c:v>5967</c:v>
                </c:pt>
                <c:pt idx="968">
                  <c:v>5968</c:v>
                </c:pt>
                <c:pt idx="969">
                  <c:v>5969</c:v>
                </c:pt>
                <c:pt idx="970">
                  <c:v>5970</c:v>
                </c:pt>
                <c:pt idx="971">
                  <c:v>5971</c:v>
                </c:pt>
                <c:pt idx="972">
                  <c:v>5972</c:v>
                </c:pt>
                <c:pt idx="973">
                  <c:v>5973</c:v>
                </c:pt>
                <c:pt idx="974">
                  <c:v>5974</c:v>
                </c:pt>
                <c:pt idx="975">
                  <c:v>5975</c:v>
                </c:pt>
                <c:pt idx="976">
                  <c:v>5976</c:v>
                </c:pt>
                <c:pt idx="977">
                  <c:v>5977</c:v>
                </c:pt>
                <c:pt idx="978">
                  <c:v>5978</c:v>
                </c:pt>
                <c:pt idx="979">
                  <c:v>5979</c:v>
                </c:pt>
                <c:pt idx="980">
                  <c:v>5980</c:v>
                </c:pt>
                <c:pt idx="981">
                  <c:v>5981</c:v>
                </c:pt>
                <c:pt idx="982">
                  <c:v>5982</c:v>
                </c:pt>
                <c:pt idx="983">
                  <c:v>5983</c:v>
                </c:pt>
                <c:pt idx="984">
                  <c:v>5984</c:v>
                </c:pt>
                <c:pt idx="985">
                  <c:v>5985</c:v>
                </c:pt>
                <c:pt idx="986">
                  <c:v>5986</c:v>
                </c:pt>
                <c:pt idx="987">
                  <c:v>5987</c:v>
                </c:pt>
                <c:pt idx="988">
                  <c:v>5988</c:v>
                </c:pt>
                <c:pt idx="989">
                  <c:v>5989</c:v>
                </c:pt>
                <c:pt idx="990">
                  <c:v>5990</c:v>
                </c:pt>
                <c:pt idx="991">
                  <c:v>5991</c:v>
                </c:pt>
                <c:pt idx="992">
                  <c:v>5992</c:v>
                </c:pt>
                <c:pt idx="993">
                  <c:v>5993</c:v>
                </c:pt>
                <c:pt idx="994">
                  <c:v>5994</c:v>
                </c:pt>
                <c:pt idx="995">
                  <c:v>5995</c:v>
                </c:pt>
                <c:pt idx="996">
                  <c:v>5996</c:v>
                </c:pt>
                <c:pt idx="997">
                  <c:v>5997</c:v>
                </c:pt>
                <c:pt idx="998">
                  <c:v>5998</c:v>
                </c:pt>
                <c:pt idx="999">
                  <c:v>5999</c:v>
                </c:pt>
                <c:pt idx="1000">
                  <c:v>6000</c:v>
                </c:pt>
                <c:pt idx="1001">
                  <c:v>6001</c:v>
                </c:pt>
                <c:pt idx="1002">
                  <c:v>6002</c:v>
                </c:pt>
                <c:pt idx="1003">
                  <c:v>6003</c:v>
                </c:pt>
                <c:pt idx="1004">
                  <c:v>6004</c:v>
                </c:pt>
                <c:pt idx="1005">
                  <c:v>6005</c:v>
                </c:pt>
                <c:pt idx="1006">
                  <c:v>6006</c:v>
                </c:pt>
                <c:pt idx="1007">
                  <c:v>6007</c:v>
                </c:pt>
                <c:pt idx="1008">
                  <c:v>6008</c:v>
                </c:pt>
                <c:pt idx="1009">
                  <c:v>6009</c:v>
                </c:pt>
                <c:pt idx="1010">
                  <c:v>6010</c:v>
                </c:pt>
                <c:pt idx="1011">
                  <c:v>6011</c:v>
                </c:pt>
                <c:pt idx="1012">
                  <c:v>6012</c:v>
                </c:pt>
                <c:pt idx="1013">
                  <c:v>6013</c:v>
                </c:pt>
                <c:pt idx="1014">
                  <c:v>6014</c:v>
                </c:pt>
                <c:pt idx="1015">
                  <c:v>6015</c:v>
                </c:pt>
                <c:pt idx="1016">
                  <c:v>6016</c:v>
                </c:pt>
                <c:pt idx="1017">
                  <c:v>6017</c:v>
                </c:pt>
                <c:pt idx="1018">
                  <c:v>6018</c:v>
                </c:pt>
                <c:pt idx="1019">
                  <c:v>6019</c:v>
                </c:pt>
                <c:pt idx="1020">
                  <c:v>6020</c:v>
                </c:pt>
                <c:pt idx="1021">
                  <c:v>6021</c:v>
                </c:pt>
                <c:pt idx="1022">
                  <c:v>6022</c:v>
                </c:pt>
                <c:pt idx="1023">
                  <c:v>6023</c:v>
                </c:pt>
                <c:pt idx="1024">
                  <c:v>6024</c:v>
                </c:pt>
                <c:pt idx="1025">
                  <c:v>6025</c:v>
                </c:pt>
                <c:pt idx="1026">
                  <c:v>6026</c:v>
                </c:pt>
                <c:pt idx="1027">
                  <c:v>6027</c:v>
                </c:pt>
                <c:pt idx="1028">
                  <c:v>6028</c:v>
                </c:pt>
                <c:pt idx="1029">
                  <c:v>6029</c:v>
                </c:pt>
                <c:pt idx="1030">
                  <c:v>6030</c:v>
                </c:pt>
                <c:pt idx="1031">
                  <c:v>6031</c:v>
                </c:pt>
                <c:pt idx="1032">
                  <c:v>6032</c:v>
                </c:pt>
                <c:pt idx="1033">
                  <c:v>6033</c:v>
                </c:pt>
                <c:pt idx="1034">
                  <c:v>6034</c:v>
                </c:pt>
                <c:pt idx="1035">
                  <c:v>6035</c:v>
                </c:pt>
                <c:pt idx="1036">
                  <c:v>6036</c:v>
                </c:pt>
                <c:pt idx="1037">
                  <c:v>6037</c:v>
                </c:pt>
                <c:pt idx="1038">
                  <c:v>6038</c:v>
                </c:pt>
                <c:pt idx="1039">
                  <c:v>6039</c:v>
                </c:pt>
                <c:pt idx="1040">
                  <c:v>6040</c:v>
                </c:pt>
                <c:pt idx="1041">
                  <c:v>6041</c:v>
                </c:pt>
                <c:pt idx="1042">
                  <c:v>6042</c:v>
                </c:pt>
                <c:pt idx="1043">
                  <c:v>6043</c:v>
                </c:pt>
                <c:pt idx="1044">
                  <c:v>6044</c:v>
                </c:pt>
                <c:pt idx="1045">
                  <c:v>6045</c:v>
                </c:pt>
                <c:pt idx="1046">
                  <c:v>6046</c:v>
                </c:pt>
                <c:pt idx="1047">
                  <c:v>6047</c:v>
                </c:pt>
                <c:pt idx="1048">
                  <c:v>6048</c:v>
                </c:pt>
                <c:pt idx="1049">
                  <c:v>6049</c:v>
                </c:pt>
                <c:pt idx="1050">
                  <c:v>6050</c:v>
                </c:pt>
                <c:pt idx="1051">
                  <c:v>6051</c:v>
                </c:pt>
                <c:pt idx="1052">
                  <c:v>6052</c:v>
                </c:pt>
                <c:pt idx="1053">
                  <c:v>6053</c:v>
                </c:pt>
                <c:pt idx="1054">
                  <c:v>6054</c:v>
                </c:pt>
                <c:pt idx="1055">
                  <c:v>6055</c:v>
                </c:pt>
                <c:pt idx="1056">
                  <c:v>6056</c:v>
                </c:pt>
                <c:pt idx="1057">
                  <c:v>6057</c:v>
                </c:pt>
                <c:pt idx="1058">
                  <c:v>6058</c:v>
                </c:pt>
                <c:pt idx="1059">
                  <c:v>6059</c:v>
                </c:pt>
                <c:pt idx="1060">
                  <c:v>6060</c:v>
                </c:pt>
                <c:pt idx="1061">
                  <c:v>6061</c:v>
                </c:pt>
                <c:pt idx="1062">
                  <c:v>6062</c:v>
                </c:pt>
                <c:pt idx="1063">
                  <c:v>6063</c:v>
                </c:pt>
                <c:pt idx="1064">
                  <c:v>6064</c:v>
                </c:pt>
                <c:pt idx="1065">
                  <c:v>6065</c:v>
                </c:pt>
                <c:pt idx="1066">
                  <c:v>6066</c:v>
                </c:pt>
                <c:pt idx="1067">
                  <c:v>6067</c:v>
                </c:pt>
                <c:pt idx="1068">
                  <c:v>6068</c:v>
                </c:pt>
                <c:pt idx="1069">
                  <c:v>6069</c:v>
                </c:pt>
                <c:pt idx="1070">
                  <c:v>6070</c:v>
                </c:pt>
                <c:pt idx="1071">
                  <c:v>6071</c:v>
                </c:pt>
                <c:pt idx="1072">
                  <c:v>6072</c:v>
                </c:pt>
                <c:pt idx="1073">
                  <c:v>6073</c:v>
                </c:pt>
                <c:pt idx="1074">
                  <c:v>6074</c:v>
                </c:pt>
                <c:pt idx="1075">
                  <c:v>6075</c:v>
                </c:pt>
                <c:pt idx="1076">
                  <c:v>6076</c:v>
                </c:pt>
                <c:pt idx="1077">
                  <c:v>6077</c:v>
                </c:pt>
                <c:pt idx="1078">
                  <c:v>6078</c:v>
                </c:pt>
                <c:pt idx="1079">
                  <c:v>6079</c:v>
                </c:pt>
                <c:pt idx="1080">
                  <c:v>6080</c:v>
                </c:pt>
                <c:pt idx="1081">
                  <c:v>6081</c:v>
                </c:pt>
                <c:pt idx="1082">
                  <c:v>6082</c:v>
                </c:pt>
                <c:pt idx="1083">
                  <c:v>6083</c:v>
                </c:pt>
                <c:pt idx="1084">
                  <c:v>6084</c:v>
                </c:pt>
                <c:pt idx="1085">
                  <c:v>6085</c:v>
                </c:pt>
                <c:pt idx="1086">
                  <c:v>6086</c:v>
                </c:pt>
                <c:pt idx="1087">
                  <c:v>6087</c:v>
                </c:pt>
                <c:pt idx="1088">
                  <c:v>6088</c:v>
                </c:pt>
                <c:pt idx="1089">
                  <c:v>6089</c:v>
                </c:pt>
                <c:pt idx="1090">
                  <c:v>6090</c:v>
                </c:pt>
                <c:pt idx="1091">
                  <c:v>6091</c:v>
                </c:pt>
                <c:pt idx="1092">
                  <c:v>6092</c:v>
                </c:pt>
                <c:pt idx="1093">
                  <c:v>6093</c:v>
                </c:pt>
                <c:pt idx="1094">
                  <c:v>6094</c:v>
                </c:pt>
                <c:pt idx="1095">
                  <c:v>6095</c:v>
                </c:pt>
                <c:pt idx="1096">
                  <c:v>6096</c:v>
                </c:pt>
                <c:pt idx="1097">
                  <c:v>6097</c:v>
                </c:pt>
                <c:pt idx="1098">
                  <c:v>6098</c:v>
                </c:pt>
                <c:pt idx="1099">
                  <c:v>6099</c:v>
                </c:pt>
                <c:pt idx="1100">
                  <c:v>6100</c:v>
                </c:pt>
                <c:pt idx="1101">
                  <c:v>6101</c:v>
                </c:pt>
                <c:pt idx="1102">
                  <c:v>6102</c:v>
                </c:pt>
                <c:pt idx="1103">
                  <c:v>6103</c:v>
                </c:pt>
                <c:pt idx="1104">
                  <c:v>6104</c:v>
                </c:pt>
                <c:pt idx="1105">
                  <c:v>6105</c:v>
                </c:pt>
                <c:pt idx="1106">
                  <c:v>6106</c:v>
                </c:pt>
                <c:pt idx="1107">
                  <c:v>6107</c:v>
                </c:pt>
                <c:pt idx="1108">
                  <c:v>6108</c:v>
                </c:pt>
                <c:pt idx="1109">
                  <c:v>6109</c:v>
                </c:pt>
                <c:pt idx="1110">
                  <c:v>6110</c:v>
                </c:pt>
                <c:pt idx="1111">
                  <c:v>6111</c:v>
                </c:pt>
                <c:pt idx="1112">
                  <c:v>6112</c:v>
                </c:pt>
                <c:pt idx="1113">
                  <c:v>6113</c:v>
                </c:pt>
                <c:pt idx="1114">
                  <c:v>6114</c:v>
                </c:pt>
                <c:pt idx="1115">
                  <c:v>6115</c:v>
                </c:pt>
                <c:pt idx="1116">
                  <c:v>6116</c:v>
                </c:pt>
                <c:pt idx="1117">
                  <c:v>6117</c:v>
                </c:pt>
                <c:pt idx="1118">
                  <c:v>6118</c:v>
                </c:pt>
                <c:pt idx="1119">
                  <c:v>6119</c:v>
                </c:pt>
                <c:pt idx="1120">
                  <c:v>6120</c:v>
                </c:pt>
                <c:pt idx="1121">
                  <c:v>6121</c:v>
                </c:pt>
                <c:pt idx="1122">
                  <c:v>6122</c:v>
                </c:pt>
                <c:pt idx="1123">
                  <c:v>6123</c:v>
                </c:pt>
                <c:pt idx="1124">
                  <c:v>6124</c:v>
                </c:pt>
                <c:pt idx="1125">
                  <c:v>6125</c:v>
                </c:pt>
                <c:pt idx="1126">
                  <c:v>6126</c:v>
                </c:pt>
                <c:pt idx="1127">
                  <c:v>6127</c:v>
                </c:pt>
                <c:pt idx="1128">
                  <c:v>6128</c:v>
                </c:pt>
                <c:pt idx="1129">
                  <c:v>6129</c:v>
                </c:pt>
                <c:pt idx="1130">
                  <c:v>6130</c:v>
                </c:pt>
                <c:pt idx="1131">
                  <c:v>6131</c:v>
                </c:pt>
                <c:pt idx="1132">
                  <c:v>6132</c:v>
                </c:pt>
                <c:pt idx="1133">
                  <c:v>6133</c:v>
                </c:pt>
                <c:pt idx="1134">
                  <c:v>6134</c:v>
                </c:pt>
                <c:pt idx="1135">
                  <c:v>6135</c:v>
                </c:pt>
                <c:pt idx="1136">
                  <c:v>6136</c:v>
                </c:pt>
                <c:pt idx="1137">
                  <c:v>6137</c:v>
                </c:pt>
                <c:pt idx="1138">
                  <c:v>6138</c:v>
                </c:pt>
                <c:pt idx="1139">
                  <c:v>6139</c:v>
                </c:pt>
                <c:pt idx="1140">
                  <c:v>6140</c:v>
                </c:pt>
                <c:pt idx="1141">
                  <c:v>6141</c:v>
                </c:pt>
                <c:pt idx="1142">
                  <c:v>6142</c:v>
                </c:pt>
                <c:pt idx="1143">
                  <c:v>6143</c:v>
                </c:pt>
                <c:pt idx="1144">
                  <c:v>6144</c:v>
                </c:pt>
                <c:pt idx="1145">
                  <c:v>6145</c:v>
                </c:pt>
                <c:pt idx="1146">
                  <c:v>6146</c:v>
                </c:pt>
                <c:pt idx="1147">
                  <c:v>6147</c:v>
                </c:pt>
                <c:pt idx="1148">
                  <c:v>6148</c:v>
                </c:pt>
                <c:pt idx="1149">
                  <c:v>6149</c:v>
                </c:pt>
                <c:pt idx="1150">
                  <c:v>6150</c:v>
                </c:pt>
                <c:pt idx="1151">
                  <c:v>6151</c:v>
                </c:pt>
                <c:pt idx="1152">
                  <c:v>6152</c:v>
                </c:pt>
                <c:pt idx="1153">
                  <c:v>6153</c:v>
                </c:pt>
                <c:pt idx="1154">
                  <c:v>6154</c:v>
                </c:pt>
                <c:pt idx="1155">
                  <c:v>6155</c:v>
                </c:pt>
                <c:pt idx="1156">
                  <c:v>6156</c:v>
                </c:pt>
                <c:pt idx="1157">
                  <c:v>6157</c:v>
                </c:pt>
                <c:pt idx="1158">
                  <c:v>6158</c:v>
                </c:pt>
                <c:pt idx="1159">
                  <c:v>6159</c:v>
                </c:pt>
                <c:pt idx="1160">
                  <c:v>6160</c:v>
                </c:pt>
                <c:pt idx="1161">
                  <c:v>6161</c:v>
                </c:pt>
                <c:pt idx="1162">
                  <c:v>6162</c:v>
                </c:pt>
                <c:pt idx="1163">
                  <c:v>6163</c:v>
                </c:pt>
                <c:pt idx="1164">
                  <c:v>6164</c:v>
                </c:pt>
                <c:pt idx="1165">
                  <c:v>6165</c:v>
                </c:pt>
                <c:pt idx="1166">
                  <c:v>6166</c:v>
                </c:pt>
                <c:pt idx="1167">
                  <c:v>6167</c:v>
                </c:pt>
                <c:pt idx="1168">
                  <c:v>6168</c:v>
                </c:pt>
                <c:pt idx="1169">
                  <c:v>6169</c:v>
                </c:pt>
                <c:pt idx="1170">
                  <c:v>6170</c:v>
                </c:pt>
                <c:pt idx="1171">
                  <c:v>6171</c:v>
                </c:pt>
                <c:pt idx="1172">
                  <c:v>6172</c:v>
                </c:pt>
                <c:pt idx="1173">
                  <c:v>6173</c:v>
                </c:pt>
                <c:pt idx="1174">
                  <c:v>6174</c:v>
                </c:pt>
                <c:pt idx="1175">
                  <c:v>6175</c:v>
                </c:pt>
                <c:pt idx="1176">
                  <c:v>6176</c:v>
                </c:pt>
                <c:pt idx="1177">
                  <c:v>6177</c:v>
                </c:pt>
                <c:pt idx="1178">
                  <c:v>6178</c:v>
                </c:pt>
                <c:pt idx="1179">
                  <c:v>6179</c:v>
                </c:pt>
                <c:pt idx="1180">
                  <c:v>6180</c:v>
                </c:pt>
                <c:pt idx="1181">
                  <c:v>6181</c:v>
                </c:pt>
                <c:pt idx="1182">
                  <c:v>6182</c:v>
                </c:pt>
                <c:pt idx="1183">
                  <c:v>6183</c:v>
                </c:pt>
                <c:pt idx="1184">
                  <c:v>6184</c:v>
                </c:pt>
                <c:pt idx="1185">
                  <c:v>6185</c:v>
                </c:pt>
                <c:pt idx="1186">
                  <c:v>6186</c:v>
                </c:pt>
                <c:pt idx="1187">
                  <c:v>6187</c:v>
                </c:pt>
                <c:pt idx="1188">
                  <c:v>6188</c:v>
                </c:pt>
                <c:pt idx="1189">
                  <c:v>6189</c:v>
                </c:pt>
                <c:pt idx="1190">
                  <c:v>6190</c:v>
                </c:pt>
                <c:pt idx="1191">
                  <c:v>6191</c:v>
                </c:pt>
                <c:pt idx="1192">
                  <c:v>6192</c:v>
                </c:pt>
                <c:pt idx="1193">
                  <c:v>6193</c:v>
                </c:pt>
                <c:pt idx="1194">
                  <c:v>6194</c:v>
                </c:pt>
                <c:pt idx="1195">
                  <c:v>6195</c:v>
                </c:pt>
                <c:pt idx="1196">
                  <c:v>6196</c:v>
                </c:pt>
                <c:pt idx="1197">
                  <c:v>6197</c:v>
                </c:pt>
                <c:pt idx="1198">
                  <c:v>6198</c:v>
                </c:pt>
                <c:pt idx="1199">
                  <c:v>6199</c:v>
                </c:pt>
                <c:pt idx="1200">
                  <c:v>6200</c:v>
                </c:pt>
              </c:strCache>
            </c:strRef>
          </c:cat>
          <c:val>
            <c:numRef>
              <c:f>Sheet1!$D$1102:$D$2302</c:f>
              <c:numCache>
                <c:formatCode>General</c:formatCode>
                <c:ptCount val="1201"/>
                <c:pt idx="1076">
                  <c:v>15.1</c:v>
                </c:pt>
                <c:pt idx="1118">
                  <c:v>81.7</c:v>
                </c:pt>
              </c:numCache>
            </c:numRef>
          </c:val>
        </c:ser>
        <c:gapWidth val="0"/>
        <c:overlap val="100"/>
        <c:axId val="45410370"/>
        <c:axId val="93462052"/>
      </c:barChart>
      <c:catAx>
        <c:axId val="4541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eV</a:t>
                </a:r>
              </a:p>
            </c:rich>
          </c:tx>
          <c:layout>
            <c:manualLayout>
              <c:xMode val="edge"/>
              <c:yMode val="edge"/>
              <c:x val="0.480675604823609"/>
              <c:y val="0.949034396069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052"/>
        <c:crossesAt val="0"/>
        <c:auto val="1"/>
        <c:lblAlgn val="ctr"/>
        <c:lblOffset val="100"/>
        <c:noMultiLvlLbl val="0"/>
      </c:catAx>
      <c:valAx>
        <c:axId val="934620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Yield</a:t>
                </a:r>
              </a:p>
            </c:rich>
          </c:tx>
          <c:layout>
            <c:manualLayout>
              <c:xMode val="edge"/>
              <c:yMode val="edge"/>
              <c:x val="0.00936259456220508"/>
              <c:y val="0.332076334133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3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5811549696652"/>
          <c:y val="0.0655353673865844"/>
          <c:w val="0.066062467230919"/>
          <c:h val="0.844532053479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61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5360</xdr:colOff>
      <xdr:row>31</xdr:row>
      <xdr:rowOff>65880</xdr:rowOff>
    </xdr:from>
    <xdr:to>
      <xdr:col>3</xdr:col>
      <xdr:colOff>404640</xdr:colOff>
      <xdr:row>33</xdr:row>
      <xdr:rowOff>81000</xdr:rowOff>
    </xdr:to>
    <xdr:sp>
      <xdr:nvSpPr>
        <xdr:cNvPr id="1" name="Text Box 2"/>
        <xdr:cNvSpPr/>
      </xdr:nvSpPr>
      <xdr:spPr>
        <a:xfrm>
          <a:off x="2573640" y="5105160"/>
          <a:ext cx="269280" cy="340200"/>
        </a:xfrm>
        <a:prstGeom prst="rect">
          <a:avLst/>
        </a:prstGeom>
        <a:solidFill>
          <a:srgbClr val="ffffff">
            <a:alpha val="71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5960</xdr:colOff>
      <xdr:row>29</xdr:row>
      <xdr:rowOff>17640</xdr:rowOff>
    </xdr:from>
    <xdr:to>
      <xdr:col>3</xdr:col>
      <xdr:colOff>762480</xdr:colOff>
      <xdr:row>31</xdr:row>
      <xdr:rowOff>28080</xdr:rowOff>
    </xdr:to>
    <xdr:sp>
      <xdr:nvSpPr>
        <xdr:cNvPr id="2" name="Text Box 3"/>
        <xdr:cNvSpPr/>
      </xdr:nvSpPr>
      <xdr:spPr>
        <a:xfrm>
          <a:off x="2874240" y="4731840"/>
          <a:ext cx="326520" cy="335520"/>
        </a:xfrm>
        <a:prstGeom prst="rect">
          <a:avLst/>
        </a:prstGeom>
        <a:solidFill>
          <a:srgbClr val="ffffff">
            <a:alpha val="7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4960</xdr:colOff>
      <xdr:row>8</xdr:row>
      <xdr:rowOff>134640</xdr:rowOff>
    </xdr:from>
    <xdr:to>
      <xdr:col>8</xdr:col>
      <xdr:colOff>613440</xdr:colOff>
      <xdr:row>10</xdr:row>
      <xdr:rowOff>138600</xdr:rowOff>
    </xdr:to>
    <xdr:sp>
      <xdr:nvSpPr>
        <xdr:cNvPr id="3" name="Text Box 6"/>
        <xdr:cNvSpPr/>
      </xdr:nvSpPr>
      <xdr:spPr>
        <a:xfrm>
          <a:off x="6767280" y="1434960"/>
          <a:ext cx="348480" cy="32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0360</xdr:colOff>
      <xdr:row>11</xdr:row>
      <xdr:rowOff>127440</xdr:rowOff>
    </xdr:from>
    <xdr:to>
      <xdr:col>7</xdr:col>
      <xdr:colOff>570600</xdr:colOff>
      <xdr:row>13</xdr:row>
      <xdr:rowOff>100080</xdr:rowOff>
    </xdr:to>
    <xdr:sp>
      <xdr:nvSpPr>
        <xdr:cNvPr id="4" name="Text Box 7"/>
        <xdr:cNvSpPr/>
      </xdr:nvSpPr>
      <xdr:spPr>
        <a:xfrm>
          <a:off x="5959800" y="1915560"/>
          <a:ext cx="30024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0</xdr:colOff>
      <xdr:row>29</xdr:row>
      <xdr:rowOff>82440</xdr:rowOff>
    </xdr:from>
    <xdr:to>
      <xdr:col>2</xdr:col>
      <xdr:colOff>539280</xdr:colOff>
      <xdr:row>31</xdr:row>
      <xdr:rowOff>99000</xdr:rowOff>
    </xdr:to>
    <xdr:sp>
      <xdr:nvSpPr>
        <xdr:cNvPr id="5" name="Text Box 10"/>
        <xdr:cNvSpPr/>
      </xdr:nvSpPr>
      <xdr:spPr>
        <a:xfrm>
          <a:off x="1830960" y="4796640"/>
          <a:ext cx="334080" cy="34164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5040</xdr:colOff>
      <xdr:row>19</xdr:row>
      <xdr:rowOff>135720</xdr:rowOff>
    </xdr:from>
    <xdr:to>
      <xdr:col>5</xdr:col>
      <xdr:colOff>641160</xdr:colOff>
      <xdr:row>21</xdr:row>
      <xdr:rowOff>124200</xdr:rowOff>
    </xdr:to>
    <xdr:sp>
      <xdr:nvSpPr>
        <xdr:cNvPr id="6" name="Text Box 11"/>
        <xdr:cNvSpPr/>
      </xdr:nvSpPr>
      <xdr:spPr>
        <a:xfrm>
          <a:off x="4429080" y="3224520"/>
          <a:ext cx="276120" cy="313560"/>
        </a:xfrm>
        <a:prstGeom prst="rect">
          <a:avLst/>
        </a:prstGeom>
        <a:solidFill>
          <a:srgbClr val="ffffff">
            <a:alpha val="7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3360</xdr:colOff>
      <xdr:row>29</xdr:row>
      <xdr:rowOff>66600</xdr:rowOff>
    </xdr:from>
    <xdr:to>
      <xdr:col>7</xdr:col>
      <xdr:colOff>263160</xdr:colOff>
      <xdr:row>31</xdr:row>
      <xdr:rowOff>77040</xdr:rowOff>
    </xdr:to>
    <xdr:sp>
      <xdr:nvSpPr>
        <xdr:cNvPr id="7" name="Text Box 12"/>
        <xdr:cNvSpPr/>
      </xdr:nvSpPr>
      <xdr:spPr>
        <a:xfrm>
          <a:off x="5570280" y="4780800"/>
          <a:ext cx="382320" cy="335520"/>
        </a:xfrm>
        <a:prstGeom prst="rect">
          <a:avLst/>
        </a:prstGeom>
        <a:solidFill>
          <a:srgbClr val="ffffff">
            <a:alpha val="72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6160</xdr:colOff>
      <xdr:row>26</xdr:row>
      <xdr:rowOff>84960</xdr:rowOff>
    </xdr:from>
    <xdr:to>
      <xdr:col>8</xdr:col>
      <xdr:colOff>190440</xdr:colOff>
      <xdr:row>28</xdr:row>
      <xdr:rowOff>148680</xdr:rowOff>
    </xdr:to>
    <xdr:sp>
      <xdr:nvSpPr>
        <xdr:cNvPr id="8" name="Text Box 13"/>
        <xdr:cNvSpPr/>
      </xdr:nvSpPr>
      <xdr:spPr>
        <a:xfrm>
          <a:off x="6375600" y="4311360"/>
          <a:ext cx="317160" cy="38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3080</xdr:colOff>
      <xdr:row>29</xdr:row>
      <xdr:rowOff>50760</xdr:rowOff>
    </xdr:from>
    <xdr:to>
      <xdr:col>1</xdr:col>
      <xdr:colOff>669600</xdr:colOff>
      <xdr:row>31</xdr:row>
      <xdr:rowOff>55080</xdr:rowOff>
    </xdr:to>
    <xdr:sp>
      <xdr:nvSpPr>
        <xdr:cNvPr id="9" name="Text Box 15"/>
        <xdr:cNvSpPr/>
      </xdr:nvSpPr>
      <xdr:spPr>
        <a:xfrm>
          <a:off x="1155960" y="4764960"/>
          <a:ext cx="326520" cy="32940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0</xdr:colOff>
      <xdr:row>26</xdr:row>
      <xdr:rowOff>127440</xdr:rowOff>
    </xdr:from>
    <xdr:to>
      <xdr:col>5</xdr:col>
      <xdr:colOff>112680</xdr:colOff>
      <xdr:row>28</xdr:row>
      <xdr:rowOff>142200</xdr:rowOff>
    </xdr:to>
    <xdr:sp>
      <xdr:nvSpPr>
        <xdr:cNvPr id="10" name="Text Box 18"/>
        <xdr:cNvSpPr/>
      </xdr:nvSpPr>
      <xdr:spPr>
        <a:xfrm>
          <a:off x="3859560" y="4353840"/>
          <a:ext cx="317160" cy="34020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2760</xdr:colOff>
      <xdr:row>26</xdr:row>
      <xdr:rowOff>127440</xdr:rowOff>
    </xdr:from>
    <xdr:to>
      <xdr:col>6</xdr:col>
      <xdr:colOff>561240</xdr:colOff>
      <xdr:row>28</xdr:row>
      <xdr:rowOff>153360</xdr:rowOff>
    </xdr:to>
    <xdr:sp>
      <xdr:nvSpPr>
        <xdr:cNvPr id="11" name="Text Box 21"/>
        <xdr:cNvSpPr/>
      </xdr:nvSpPr>
      <xdr:spPr>
        <a:xfrm>
          <a:off x="5089680" y="4353840"/>
          <a:ext cx="348480" cy="351360"/>
        </a:xfrm>
        <a:prstGeom prst="rect">
          <a:avLst/>
        </a:prstGeom>
        <a:solidFill>
          <a:srgbClr val="ffffff">
            <a:alpha val="7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9640</xdr:colOff>
      <xdr:row>20</xdr:row>
      <xdr:rowOff>64800</xdr:rowOff>
    </xdr:from>
    <xdr:to>
      <xdr:col>8</xdr:col>
      <xdr:colOff>60480</xdr:colOff>
      <xdr:row>22</xdr:row>
      <xdr:rowOff>117720</xdr:rowOff>
    </xdr:to>
    <xdr:sp>
      <xdr:nvSpPr>
        <xdr:cNvPr id="12" name="Text Box 22"/>
        <xdr:cNvSpPr/>
      </xdr:nvSpPr>
      <xdr:spPr>
        <a:xfrm>
          <a:off x="6229080" y="3315960"/>
          <a:ext cx="333720" cy="378000"/>
        </a:xfrm>
        <a:prstGeom prst="rect">
          <a:avLst/>
        </a:prstGeom>
        <a:solidFill>
          <a:srgbClr val="ffffff">
            <a:alpha val="72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2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760</xdr:colOff>
      <xdr:row>25</xdr:row>
      <xdr:rowOff>138600</xdr:rowOff>
    </xdr:from>
    <xdr:to>
      <xdr:col>7</xdr:col>
      <xdr:colOff>693360</xdr:colOff>
      <xdr:row>27</xdr:row>
      <xdr:rowOff>160200</xdr:rowOff>
    </xdr:to>
    <xdr:sp>
      <xdr:nvSpPr>
        <xdr:cNvPr id="13" name="Text Box 23"/>
        <xdr:cNvSpPr/>
      </xdr:nvSpPr>
      <xdr:spPr>
        <a:xfrm>
          <a:off x="6082200" y="4202640"/>
          <a:ext cx="30060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2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7080</xdr:colOff>
      <xdr:row>5</xdr:row>
      <xdr:rowOff>59760</xdr:rowOff>
    </xdr:from>
    <xdr:to>
      <xdr:col>7</xdr:col>
      <xdr:colOff>263160</xdr:colOff>
      <xdr:row>7</xdr:row>
      <xdr:rowOff>150480</xdr:rowOff>
    </xdr:to>
    <xdr:sp>
      <xdr:nvSpPr>
        <xdr:cNvPr id="14" name="Text Box 25"/>
        <xdr:cNvSpPr/>
      </xdr:nvSpPr>
      <xdr:spPr>
        <a:xfrm>
          <a:off x="5544000" y="872640"/>
          <a:ext cx="40860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9240</xdr:colOff>
      <xdr:row>5</xdr:row>
      <xdr:rowOff>42480</xdr:rowOff>
    </xdr:from>
    <xdr:to>
      <xdr:col>8</xdr:col>
      <xdr:colOff>296280</xdr:colOff>
      <xdr:row>7</xdr:row>
      <xdr:rowOff>139680</xdr:rowOff>
    </xdr:to>
    <xdr:sp>
      <xdr:nvSpPr>
        <xdr:cNvPr id="15" name="Text Box 26"/>
        <xdr:cNvSpPr/>
      </xdr:nvSpPr>
      <xdr:spPr>
        <a:xfrm>
          <a:off x="6358680" y="855360"/>
          <a:ext cx="439920" cy="42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1680</xdr:colOff>
      <xdr:row>31</xdr:row>
      <xdr:rowOff>110160</xdr:rowOff>
    </xdr:from>
    <xdr:to>
      <xdr:col>6</xdr:col>
      <xdr:colOff>595080</xdr:colOff>
      <xdr:row>33</xdr:row>
      <xdr:rowOff>118800</xdr:rowOff>
    </xdr:to>
    <xdr:sp>
      <xdr:nvSpPr>
        <xdr:cNvPr id="16" name="Text Box 27"/>
        <xdr:cNvSpPr/>
      </xdr:nvSpPr>
      <xdr:spPr>
        <a:xfrm>
          <a:off x="5178600" y="5149440"/>
          <a:ext cx="293400" cy="333720"/>
        </a:xfrm>
        <a:prstGeom prst="rect">
          <a:avLst/>
        </a:prstGeom>
        <a:solidFill>
          <a:srgbClr val="ffffff">
            <a:alpha val="7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7080</xdr:colOff>
      <xdr:row>24</xdr:row>
      <xdr:rowOff>128160</xdr:rowOff>
    </xdr:from>
    <xdr:to>
      <xdr:col>7</xdr:col>
      <xdr:colOff>106920</xdr:colOff>
      <xdr:row>26</xdr:row>
      <xdr:rowOff>138600</xdr:rowOff>
    </xdr:to>
    <xdr:sp>
      <xdr:nvSpPr>
        <xdr:cNvPr id="17" name="Text Box 28"/>
        <xdr:cNvSpPr/>
      </xdr:nvSpPr>
      <xdr:spPr>
        <a:xfrm>
          <a:off x="5544000" y="4029480"/>
          <a:ext cx="252360" cy="33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8400</xdr:colOff>
      <xdr:row>25</xdr:row>
      <xdr:rowOff>25200</xdr:rowOff>
    </xdr:from>
    <xdr:to>
      <xdr:col>9</xdr:col>
      <xdr:colOff>492480</xdr:colOff>
      <xdr:row>27</xdr:row>
      <xdr:rowOff>56160</xdr:rowOff>
    </xdr:to>
    <xdr:sp>
      <xdr:nvSpPr>
        <xdr:cNvPr id="18" name="Text Box 29"/>
        <xdr:cNvSpPr/>
      </xdr:nvSpPr>
      <xdr:spPr>
        <a:xfrm>
          <a:off x="7473600" y="4089240"/>
          <a:ext cx="33408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0880</xdr:colOff>
      <xdr:row>6</xdr:row>
      <xdr:rowOff>108720</xdr:rowOff>
    </xdr:from>
    <xdr:to>
      <xdr:col>9</xdr:col>
      <xdr:colOff>615240</xdr:colOff>
      <xdr:row>9</xdr:row>
      <xdr:rowOff>117000</xdr:rowOff>
    </xdr:to>
    <xdr:sp>
      <xdr:nvSpPr>
        <xdr:cNvPr id="19" name="Text Box 30"/>
        <xdr:cNvSpPr/>
      </xdr:nvSpPr>
      <xdr:spPr>
        <a:xfrm>
          <a:off x="7606080" y="1083960"/>
          <a:ext cx="324360" cy="49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3840</xdr:colOff>
      <xdr:row>30</xdr:row>
      <xdr:rowOff>43920</xdr:rowOff>
    </xdr:from>
    <xdr:to>
      <xdr:col>9</xdr:col>
      <xdr:colOff>151200</xdr:colOff>
      <xdr:row>32</xdr:row>
      <xdr:rowOff>70200</xdr:rowOff>
    </xdr:to>
    <xdr:sp>
      <xdr:nvSpPr>
        <xdr:cNvPr id="20" name="Text Box 32"/>
        <xdr:cNvSpPr/>
      </xdr:nvSpPr>
      <xdr:spPr>
        <a:xfrm>
          <a:off x="7166160" y="4920840"/>
          <a:ext cx="300240" cy="351360"/>
        </a:xfrm>
        <a:prstGeom prst="rect">
          <a:avLst/>
        </a:prstGeom>
        <a:solidFill>
          <a:srgbClr val="ffffff">
            <a:alpha val="64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2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60200</xdr:colOff>
      <xdr:row>25</xdr:row>
      <xdr:rowOff>84960</xdr:rowOff>
    </xdr:from>
    <xdr:to>
      <xdr:col>10</xdr:col>
      <xdr:colOff>487080</xdr:colOff>
      <xdr:row>27</xdr:row>
      <xdr:rowOff>153720</xdr:rowOff>
    </xdr:to>
    <xdr:sp>
      <xdr:nvSpPr>
        <xdr:cNvPr id="21" name="Text Box 34"/>
        <xdr:cNvSpPr/>
      </xdr:nvSpPr>
      <xdr:spPr>
        <a:xfrm>
          <a:off x="8288280" y="4149000"/>
          <a:ext cx="326880" cy="39384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2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2560</xdr:colOff>
      <xdr:row>25</xdr:row>
      <xdr:rowOff>3240</xdr:rowOff>
    </xdr:from>
    <xdr:to>
      <xdr:col>10</xdr:col>
      <xdr:colOff>705960</xdr:colOff>
      <xdr:row>27</xdr:row>
      <xdr:rowOff>35640</xdr:rowOff>
    </xdr:to>
    <xdr:sp>
      <xdr:nvSpPr>
        <xdr:cNvPr id="22" name="Text Box 35"/>
        <xdr:cNvSpPr/>
      </xdr:nvSpPr>
      <xdr:spPr>
        <a:xfrm>
          <a:off x="8540640" y="4067280"/>
          <a:ext cx="293400" cy="357480"/>
        </a:xfrm>
        <a:prstGeom prst="rect">
          <a:avLst/>
        </a:prstGeom>
        <a:solidFill>
          <a:srgbClr val="ffffff">
            <a:alpha val="59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01480</xdr:colOff>
      <xdr:row>10</xdr:row>
      <xdr:rowOff>51840</xdr:rowOff>
    </xdr:from>
    <xdr:to>
      <xdr:col>11</xdr:col>
      <xdr:colOff>22680</xdr:colOff>
      <xdr:row>12</xdr:row>
      <xdr:rowOff>84240</xdr:rowOff>
    </xdr:to>
    <xdr:sp>
      <xdr:nvSpPr>
        <xdr:cNvPr id="23" name="Text Box 36"/>
        <xdr:cNvSpPr/>
      </xdr:nvSpPr>
      <xdr:spPr>
        <a:xfrm>
          <a:off x="8629560" y="1677600"/>
          <a:ext cx="334080" cy="3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440</xdr:colOff>
      <xdr:row>10</xdr:row>
      <xdr:rowOff>58320</xdr:rowOff>
    </xdr:from>
    <xdr:to>
      <xdr:col>8</xdr:col>
      <xdr:colOff>312840</xdr:colOff>
      <xdr:row>11</xdr:row>
      <xdr:rowOff>89640</xdr:rowOff>
    </xdr:to>
    <xdr:sp>
      <xdr:nvSpPr>
        <xdr:cNvPr id="24" name="Line 67"/>
        <xdr:cNvSpPr/>
      </xdr:nvSpPr>
      <xdr:spPr>
        <a:xfrm flipH="1">
          <a:off x="6692760" y="1684080"/>
          <a:ext cx="122400" cy="193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360</xdr:colOff>
      <xdr:row>7</xdr:row>
      <xdr:rowOff>79560</xdr:rowOff>
    </xdr:from>
    <xdr:to>
      <xdr:col>7</xdr:col>
      <xdr:colOff>51480</xdr:colOff>
      <xdr:row>9</xdr:row>
      <xdr:rowOff>101160</xdr:rowOff>
    </xdr:to>
    <xdr:sp>
      <xdr:nvSpPr>
        <xdr:cNvPr id="25" name="Text Box 80"/>
        <xdr:cNvSpPr/>
      </xdr:nvSpPr>
      <xdr:spPr>
        <a:xfrm>
          <a:off x="5390280" y="1217520"/>
          <a:ext cx="350640" cy="346680"/>
        </a:xfrm>
        <a:prstGeom prst="rect">
          <a:avLst/>
        </a:prstGeom>
        <a:solidFill>
          <a:srgbClr val="ffffff">
            <a:alpha val="7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640</xdr:colOff>
      <xdr:row>7</xdr:row>
      <xdr:rowOff>101880</xdr:rowOff>
    </xdr:from>
    <xdr:to>
      <xdr:col>6</xdr:col>
      <xdr:colOff>424440</xdr:colOff>
      <xdr:row>9</xdr:row>
      <xdr:rowOff>117000</xdr:rowOff>
    </xdr:to>
    <xdr:sp>
      <xdr:nvSpPr>
        <xdr:cNvPr id="26" name="Text Box 81"/>
        <xdr:cNvSpPr/>
      </xdr:nvSpPr>
      <xdr:spPr>
        <a:xfrm>
          <a:off x="4957560" y="1239840"/>
          <a:ext cx="343800" cy="340200"/>
        </a:xfrm>
        <a:prstGeom prst="rect">
          <a:avLst/>
        </a:prstGeom>
        <a:solidFill>
          <a:srgbClr val="ffffff">
            <a:alpha val="7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6040</xdr:colOff>
      <xdr:row>9</xdr:row>
      <xdr:rowOff>101160</xdr:rowOff>
    </xdr:from>
    <xdr:to>
      <xdr:col>6</xdr:col>
      <xdr:colOff>700560</xdr:colOff>
      <xdr:row>10</xdr:row>
      <xdr:rowOff>160560</xdr:rowOff>
    </xdr:to>
    <xdr:sp>
      <xdr:nvSpPr>
        <xdr:cNvPr id="27" name="Line 82"/>
        <xdr:cNvSpPr/>
      </xdr:nvSpPr>
      <xdr:spPr>
        <a:xfrm flipH="1">
          <a:off x="5502960" y="1564200"/>
          <a:ext cx="74520" cy="222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3000</xdr:colOff>
      <xdr:row>9</xdr:row>
      <xdr:rowOff>90000</xdr:rowOff>
    </xdr:from>
    <xdr:to>
      <xdr:col>6</xdr:col>
      <xdr:colOff>520560</xdr:colOff>
      <xdr:row>12</xdr:row>
      <xdr:rowOff>29160</xdr:rowOff>
    </xdr:to>
    <xdr:sp>
      <xdr:nvSpPr>
        <xdr:cNvPr id="28" name="Line 83"/>
        <xdr:cNvSpPr/>
      </xdr:nvSpPr>
      <xdr:spPr>
        <a:xfrm>
          <a:off x="5209920" y="1553040"/>
          <a:ext cx="187560" cy="426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0</xdr:colOff>
      <xdr:row>8</xdr:row>
      <xdr:rowOff>108000</xdr:rowOff>
    </xdr:from>
    <xdr:to>
      <xdr:col>9</xdr:col>
      <xdr:colOff>485280</xdr:colOff>
      <xdr:row>10</xdr:row>
      <xdr:rowOff>149400</xdr:rowOff>
    </xdr:to>
    <xdr:sp>
      <xdr:nvSpPr>
        <xdr:cNvPr id="29" name="Text Box 86"/>
        <xdr:cNvSpPr/>
      </xdr:nvSpPr>
      <xdr:spPr>
        <a:xfrm>
          <a:off x="7408800" y="1408320"/>
          <a:ext cx="39168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1720</xdr:colOff>
      <xdr:row>27</xdr:row>
      <xdr:rowOff>78120</xdr:rowOff>
    </xdr:from>
    <xdr:to>
      <xdr:col>9</xdr:col>
      <xdr:colOff>110520</xdr:colOff>
      <xdr:row>29</xdr:row>
      <xdr:rowOff>120240</xdr:rowOff>
    </xdr:to>
    <xdr:sp>
      <xdr:nvSpPr>
        <xdr:cNvPr id="30" name="Text Box 87"/>
        <xdr:cNvSpPr/>
      </xdr:nvSpPr>
      <xdr:spPr>
        <a:xfrm>
          <a:off x="7034040" y="4467240"/>
          <a:ext cx="39168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3600</xdr:colOff>
      <xdr:row>29</xdr:row>
      <xdr:rowOff>55440</xdr:rowOff>
    </xdr:from>
    <xdr:to>
      <xdr:col>9</xdr:col>
      <xdr:colOff>232920</xdr:colOff>
      <xdr:row>31</xdr:row>
      <xdr:rowOff>17280</xdr:rowOff>
    </xdr:to>
    <xdr:sp>
      <xdr:nvSpPr>
        <xdr:cNvPr id="31" name="Line 88"/>
        <xdr:cNvSpPr/>
      </xdr:nvSpPr>
      <xdr:spPr>
        <a:xfrm>
          <a:off x="7408800" y="4769640"/>
          <a:ext cx="139320" cy="286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08440</xdr:colOff>
      <xdr:row>29</xdr:row>
      <xdr:rowOff>44640</xdr:rowOff>
    </xdr:from>
    <xdr:to>
      <xdr:col>10</xdr:col>
      <xdr:colOff>600120</xdr:colOff>
      <xdr:row>31</xdr:row>
      <xdr:rowOff>87840</xdr:rowOff>
    </xdr:to>
    <xdr:sp>
      <xdr:nvSpPr>
        <xdr:cNvPr id="32" name="Text Box 89"/>
        <xdr:cNvSpPr/>
      </xdr:nvSpPr>
      <xdr:spPr>
        <a:xfrm>
          <a:off x="8336520" y="4758840"/>
          <a:ext cx="391680" cy="36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0160</xdr:colOff>
      <xdr:row>31</xdr:row>
      <xdr:rowOff>43920</xdr:rowOff>
    </xdr:from>
    <xdr:to>
      <xdr:col>10</xdr:col>
      <xdr:colOff>396000</xdr:colOff>
      <xdr:row>33</xdr:row>
      <xdr:rowOff>27720</xdr:rowOff>
    </xdr:to>
    <xdr:sp>
      <xdr:nvSpPr>
        <xdr:cNvPr id="33" name="Line 90"/>
        <xdr:cNvSpPr/>
      </xdr:nvSpPr>
      <xdr:spPr>
        <a:xfrm flipH="1">
          <a:off x="8418240" y="5083200"/>
          <a:ext cx="105840" cy="308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2560</xdr:colOff>
      <xdr:row>31</xdr:row>
      <xdr:rowOff>50040</xdr:rowOff>
    </xdr:from>
    <xdr:to>
      <xdr:col>10</xdr:col>
      <xdr:colOff>535320</xdr:colOff>
      <xdr:row>33</xdr:row>
      <xdr:rowOff>32400</xdr:rowOff>
    </xdr:to>
    <xdr:sp>
      <xdr:nvSpPr>
        <xdr:cNvPr id="34" name="Line 91"/>
        <xdr:cNvSpPr/>
      </xdr:nvSpPr>
      <xdr:spPr>
        <a:xfrm>
          <a:off x="8540640" y="5089320"/>
          <a:ext cx="122760" cy="307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6</xdr:row>
      <xdr:rowOff>108720</xdr:rowOff>
    </xdr:from>
    <xdr:to>
      <xdr:col>5</xdr:col>
      <xdr:colOff>691560</xdr:colOff>
      <xdr:row>8</xdr:row>
      <xdr:rowOff>150480</xdr:rowOff>
    </xdr:to>
    <xdr:sp>
      <xdr:nvSpPr>
        <xdr:cNvPr id="35" name="Text Box 94"/>
        <xdr:cNvSpPr/>
      </xdr:nvSpPr>
      <xdr:spPr>
        <a:xfrm>
          <a:off x="4210200" y="1083960"/>
          <a:ext cx="545400" cy="3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209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120</xdr:colOff>
      <xdr:row>2</xdr:row>
      <xdr:rowOff>114480</xdr:rowOff>
    </xdr:from>
    <xdr:to>
      <xdr:col>7</xdr:col>
      <xdr:colOff>580320</xdr:colOff>
      <xdr:row>4</xdr:row>
      <xdr:rowOff>98280</xdr:rowOff>
    </xdr:to>
    <xdr:sp>
      <xdr:nvSpPr>
        <xdr:cNvPr id="36" name="Text Box 25"/>
        <xdr:cNvSpPr/>
      </xdr:nvSpPr>
      <xdr:spPr>
        <a:xfrm>
          <a:off x="5731560" y="439560"/>
          <a:ext cx="538200" cy="30888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0</xdr:colOff>
      <xdr:row>12</xdr:row>
      <xdr:rowOff>57600</xdr:rowOff>
    </xdr:from>
    <xdr:to>
      <xdr:col>9</xdr:col>
      <xdr:colOff>273960</xdr:colOff>
      <xdr:row>14</xdr:row>
      <xdr:rowOff>39600</xdr:rowOff>
    </xdr:to>
    <xdr:sp>
      <xdr:nvSpPr>
        <xdr:cNvPr id="37" name="Text Box 30"/>
        <xdr:cNvSpPr/>
      </xdr:nvSpPr>
      <xdr:spPr>
        <a:xfrm>
          <a:off x="7002720" y="2008440"/>
          <a:ext cx="586440" cy="30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u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2240</xdr:colOff>
      <xdr:row>5</xdr:row>
      <xdr:rowOff>102240</xdr:rowOff>
    </xdr:from>
    <xdr:to>
      <xdr:col>11</xdr:col>
      <xdr:colOff>73080</xdr:colOff>
      <xdr:row>7</xdr:row>
      <xdr:rowOff>135000</xdr:rowOff>
    </xdr:to>
    <xdr:sp>
      <xdr:nvSpPr>
        <xdr:cNvPr id="38" name="Text Box 36"/>
        <xdr:cNvSpPr/>
      </xdr:nvSpPr>
      <xdr:spPr>
        <a:xfrm>
          <a:off x="8680320" y="915120"/>
          <a:ext cx="333720" cy="3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f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400</xdr:colOff>
      <xdr:row>29</xdr:row>
      <xdr:rowOff>39600</xdr:rowOff>
    </xdr:from>
    <xdr:to>
      <xdr:col>4</xdr:col>
      <xdr:colOff>601200</xdr:colOff>
      <xdr:row>31</xdr:row>
      <xdr:rowOff>50040</xdr:rowOff>
    </xdr:to>
    <xdr:sp>
      <xdr:nvSpPr>
        <xdr:cNvPr id="39" name="Text Box 3"/>
        <xdr:cNvSpPr/>
      </xdr:nvSpPr>
      <xdr:spPr>
        <a:xfrm>
          <a:off x="3508560" y="4753800"/>
          <a:ext cx="343800" cy="335520"/>
        </a:xfrm>
        <a:prstGeom prst="rect">
          <a:avLst/>
        </a:prstGeom>
        <a:solidFill>
          <a:srgbClr val="ffffff">
            <a:alpha val="7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560</xdr:colOff>
      <xdr:row>30</xdr:row>
      <xdr:rowOff>152640</xdr:rowOff>
    </xdr:from>
    <xdr:to>
      <xdr:col>5</xdr:col>
      <xdr:colOff>348120</xdr:colOff>
      <xdr:row>33</xdr:row>
      <xdr:rowOff>720</xdr:rowOff>
    </xdr:to>
    <xdr:sp>
      <xdr:nvSpPr>
        <xdr:cNvPr id="40" name="Text Box 3"/>
        <xdr:cNvSpPr/>
      </xdr:nvSpPr>
      <xdr:spPr>
        <a:xfrm>
          <a:off x="4152600" y="5029560"/>
          <a:ext cx="259560" cy="335520"/>
        </a:xfrm>
        <a:prstGeom prst="rect">
          <a:avLst/>
        </a:prstGeom>
        <a:solidFill>
          <a:srgbClr val="ffffff">
            <a:alpha val="7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4280</xdr:colOff>
      <xdr:row>5</xdr:row>
      <xdr:rowOff>81720</xdr:rowOff>
    </xdr:from>
    <xdr:to>
      <xdr:col>5</xdr:col>
      <xdr:colOff>88560</xdr:colOff>
      <xdr:row>7</xdr:row>
      <xdr:rowOff>97200</xdr:rowOff>
    </xdr:to>
    <xdr:sp>
      <xdr:nvSpPr>
        <xdr:cNvPr id="41" name="Text Box 18"/>
        <xdr:cNvSpPr/>
      </xdr:nvSpPr>
      <xdr:spPr>
        <a:xfrm>
          <a:off x="3835440" y="894600"/>
          <a:ext cx="317160" cy="34056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40</xdr:colOff>
      <xdr:row>7</xdr:row>
      <xdr:rowOff>64080</xdr:rowOff>
    </xdr:from>
    <xdr:to>
      <xdr:col>5</xdr:col>
      <xdr:colOff>194400</xdr:colOff>
      <xdr:row>10</xdr:row>
      <xdr:rowOff>2880</xdr:rowOff>
    </xdr:to>
    <xdr:sp>
      <xdr:nvSpPr>
        <xdr:cNvPr id="42" name="Line 83"/>
        <xdr:cNvSpPr/>
      </xdr:nvSpPr>
      <xdr:spPr>
        <a:xfrm>
          <a:off x="4070880" y="1202040"/>
          <a:ext cx="187560" cy="426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2920</xdr:colOff>
      <xdr:row>10</xdr:row>
      <xdr:rowOff>78480</xdr:rowOff>
    </xdr:from>
    <xdr:to>
      <xdr:col>9</xdr:col>
      <xdr:colOff>420480</xdr:colOff>
      <xdr:row>13</xdr:row>
      <xdr:rowOff>18000</xdr:rowOff>
    </xdr:to>
    <xdr:sp>
      <xdr:nvSpPr>
        <xdr:cNvPr id="43" name="Line 83"/>
        <xdr:cNvSpPr/>
      </xdr:nvSpPr>
      <xdr:spPr>
        <a:xfrm>
          <a:off x="7548120" y="1704240"/>
          <a:ext cx="187560" cy="426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552600</xdr:colOff>
      <xdr:row>3</xdr:row>
      <xdr:rowOff>120240</xdr:rowOff>
    </xdr:to>
    <xdr:pic>
      <xdr:nvPicPr>
        <xdr:cNvPr id="44" name="chart" descr=""/>
        <xdr:cNvPicPr/>
      </xdr:nvPicPr>
      <xdr:blipFill>
        <a:blip r:embed="rId2"/>
        <a:stretch/>
      </xdr:blipFill>
      <xdr:spPr>
        <a:xfrm>
          <a:off x="360360" y="179640"/>
          <a:ext cx="1922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3320</xdr:colOff>
      <xdr:row>14</xdr:row>
      <xdr:rowOff>8280</xdr:rowOff>
    </xdr:from>
    <xdr:to>
      <xdr:col>9</xdr:col>
      <xdr:colOff>290880</xdr:colOff>
      <xdr:row>16</xdr:row>
      <xdr:rowOff>109800</xdr:rowOff>
    </xdr:to>
    <xdr:sp>
      <xdr:nvSpPr>
        <xdr:cNvPr id="45" name="Line 83"/>
        <xdr:cNvSpPr/>
      </xdr:nvSpPr>
      <xdr:spPr>
        <a:xfrm>
          <a:off x="7418520" y="2284200"/>
          <a:ext cx="187560" cy="426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160</xdr:colOff>
      <xdr:row>1</xdr:row>
      <xdr:rowOff>158760</xdr:rowOff>
    </xdr:from>
    <xdr:to>
      <xdr:col>5</xdr:col>
      <xdr:colOff>259200</xdr:colOff>
      <xdr:row>4</xdr:row>
      <xdr:rowOff>91800</xdr:rowOff>
    </xdr:to>
    <xdr:sp>
      <xdr:nvSpPr>
        <xdr:cNvPr id="46" name="Text Box 26"/>
        <xdr:cNvSpPr/>
      </xdr:nvSpPr>
      <xdr:spPr>
        <a:xfrm>
          <a:off x="3883320" y="321480"/>
          <a:ext cx="439920" cy="42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2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9</xdr:row>
      <xdr:rowOff>140040</xdr:rowOff>
    </xdr:to>
    <xdr:graphicFrame>
      <xdr:nvGraphicFramePr>
        <xdr:cNvPr id="47" name=" 0"/>
        <xdr:cNvGraphicFramePr/>
      </xdr:nvGraphicFramePr>
      <xdr:xfrm>
        <a:off x="360360" y="179640"/>
        <a:ext cx="961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9440</xdr:colOff>
      <xdr:row>15</xdr:row>
      <xdr:rowOff>102600</xdr:rowOff>
    </xdr:from>
    <xdr:to>
      <xdr:col>5</xdr:col>
      <xdr:colOff>648360</xdr:colOff>
      <xdr:row>17</xdr:row>
      <xdr:rowOff>116280</xdr:rowOff>
    </xdr:to>
    <xdr:sp>
      <xdr:nvSpPr>
        <xdr:cNvPr id="48" name="Text Box 2"/>
        <xdr:cNvSpPr/>
      </xdr:nvSpPr>
      <xdr:spPr>
        <a:xfrm>
          <a:off x="4443480" y="2540880"/>
          <a:ext cx="268920" cy="338760"/>
        </a:xfrm>
        <a:prstGeom prst="rect">
          <a:avLst/>
        </a:prstGeom>
        <a:solidFill>
          <a:srgbClr val="ffffff">
            <a:alpha val="71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7280</xdr:colOff>
      <xdr:row>10</xdr:row>
      <xdr:rowOff>48600</xdr:rowOff>
    </xdr:from>
    <xdr:to>
      <xdr:col>6</xdr:col>
      <xdr:colOff>616680</xdr:colOff>
      <xdr:row>12</xdr:row>
      <xdr:rowOff>62280</xdr:rowOff>
    </xdr:to>
    <xdr:sp>
      <xdr:nvSpPr>
        <xdr:cNvPr id="49" name="Text Box 3"/>
        <xdr:cNvSpPr/>
      </xdr:nvSpPr>
      <xdr:spPr>
        <a:xfrm>
          <a:off x="5164200" y="1674360"/>
          <a:ext cx="329400" cy="338760"/>
        </a:xfrm>
        <a:prstGeom prst="rect">
          <a:avLst/>
        </a:prstGeom>
        <a:solidFill>
          <a:srgbClr val="ffffff">
            <a:alpha val="7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5960</xdr:colOff>
      <xdr:row>9</xdr:row>
      <xdr:rowOff>61920</xdr:rowOff>
    </xdr:from>
    <xdr:to>
      <xdr:col>3</xdr:col>
      <xdr:colOff>779400</xdr:colOff>
      <xdr:row>11</xdr:row>
      <xdr:rowOff>80280</xdr:rowOff>
    </xdr:to>
    <xdr:sp>
      <xdr:nvSpPr>
        <xdr:cNvPr id="50" name="Text Box 10"/>
        <xdr:cNvSpPr/>
      </xdr:nvSpPr>
      <xdr:spPr>
        <a:xfrm>
          <a:off x="2874240" y="1524960"/>
          <a:ext cx="343440" cy="34344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3000</xdr:colOff>
      <xdr:row>9</xdr:row>
      <xdr:rowOff>158040</xdr:rowOff>
    </xdr:from>
    <xdr:to>
      <xdr:col>10</xdr:col>
      <xdr:colOff>429480</xdr:colOff>
      <xdr:row>11</xdr:row>
      <xdr:rowOff>150840</xdr:rowOff>
    </xdr:to>
    <xdr:sp>
      <xdr:nvSpPr>
        <xdr:cNvPr id="51" name="Text Box 11"/>
        <xdr:cNvSpPr/>
      </xdr:nvSpPr>
      <xdr:spPr>
        <a:xfrm>
          <a:off x="8281080" y="1621080"/>
          <a:ext cx="276480" cy="317880"/>
        </a:xfrm>
        <a:prstGeom prst="rect">
          <a:avLst/>
        </a:prstGeom>
        <a:solidFill>
          <a:srgbClr val="ffffff">
            <a:alpha val="7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840</xdr:colOff>
      <xdr:row>8</xdr:row>
      <xdr:rowOff>62280</xdr:rowOff>
    </xdr:from>
    <xdr:to>
      <xdr:col>2</xdr:col>
      <xdr:colOff>198000</xdr:colOff>
      <xdr:row>10</xdr:row>
      <xdr:rowOff>65880</xdr:rowOff>
    </xdr:to>
    <xdr:sp>
      <xdr:nvSpPr>
        <xdr:cNvPr id="52" name="Text Box 15"/>
        <xdr:cNvSpPr/>
      </xdr:nvSpPr>
      <xdr:spPr>
        <a:xfrm>
          <a:off x="1494720" y="1362600"/>
          <a:ext cx="329040" cy="32904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0</xdr:row>
      <xdr:rowOff>140040</xdr:rowOff>
    </xdr:from>
    <xdr:to>
      <xdr:col>9</xdr:col>
      <xdr:colOff>319680</xdr:colOff>
      <xdr:row>12</xdr:row>
      <xdr:rowOff>153720</xdr:rowOff>
    </xdr:to>
    <xdr:sp>
      <xdr:nvSpPr>
        <xdr:cNvPr id="53" name="Text Box 18"/>
        <xdr:cNvSpPr/>
      </xdr:nvSpPr>
      <xdr:spPr>
        <a:xfrm>
          <a:off x="7315200" y="1765800"/>
          <a:ext cx="319680" cy="33876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2600</xdr:colOff>
      <xdr:row>8</xdr:row>
      <xdr:rowOff>79560</xdr:rowOff>
    </xdr:from>
    <xdr:to>
      <xdr:col>10</xdr:col>
      <xdr:colOff>287640</xdr:colOff>
      <xdr:row>10</xdr:row>
      <xdr:rowOff>119520</xdr:rowOff>
    </xdr:to>
    <xdr:sp>
      <xdr:nvSpPr>
        <xdr:cNvPr id="54" name="Text Box 94"/>
        <xdr:cNvSpPr/>
      </xdr:nvSpPr>
      <xdr:spPr>
        <a:xfrm>
          <a:off x="7867800" y="1379880"/>
          <a:ext cx="547920" cy="36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P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209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2840</xdr:colOff>
      <xdr:row>9</xdr:row>
      <xdr:rowOff>120240</xdr:rowOff>
    </xdr:from>
    <xdr:to>
      <xdr:col>8</xdr:col>
      <xdr:colOff>476280</xdr:colOff>
      <xdr:row>11</xdr:row>
      <xdr:rowOff>128880</xdr:rowOff>
    </xdr:to>
    <xdr:sp>
      <xdr:nvSpPr>
        <xdr:cNvPr id="55" name="Text Box 3"/>
        <xdr:cNvSpPr/>
      </xdr:nvSpPr>
      <xdr:spPr>
        <a:xfrm>
          <a:off x="6635160" y="1583280"/>
          <a:ext cx="343440" cy="333720"/>
        </a:xfrm>
        <a:prstGeom prst="rect">
          <a:avLst/>
        </a:prstGeom>
        <a:solidFill>
          <a:srgbClr val="ffffff">
            <a:alpha val="7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2320</xdr:colOff>
      <xdr:row>15</xdr:row>
      <xdr:rowOff>102600</xdr:rowOff>
    </xdr:from>
    <xdr:to>
      <xdr:col>10</xdr:col>
      <xdr:colOff>1800</xdr:colOff>
      <xdr:row>17</xdr:row>
      <xdr:rowOff>116280</xdr:rowOff>
    </xdr:to>
    <xdr:sp>
      <xdr:nvSpPr>
        <xdr:cNvPr id="56" name="Text Box 3"/>
        <xdr:cNvSpPr/>
      </xdr:nvSpPr>
      <xdr:spPr>
        <a:xfrm>
          <a:off x="7877520" y="2540880"/>
          <a:ext cx="252360" cy="338760"/>
        </a:xfrm>
        <a:prstGeom prst="rect">
          <a:avLst/>
        </a:prstGeom>
        <a:solidFill>
          <a:srgbClr val="ffffff">
            <a:alpha val="7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7280</xdr:colOff>
      <xdr:row>7</xdr:row>
      <xdr:rowOff>74880</xdr:rowOff>
    </xdr:from>
    <xdr:to>
      <xdr:col>9</xdr:col>
      <xdr:colOff>696960</xdr:colOff>
      <xdr:row>9</xdr:row>
      <xdr:rowOff>88560</xdr:rowOff>
    </xdr:to>
    <xdr:sp>
      <xdr:nvSpPr>
        <xdr:cNvPr id="57" name="Text Box 18"/>
        <xdr:cNvSpPr/>
      </xdr:nvSpPr>
      <xdr:spPr>
        <a:xfrm>
          <a:off x="7692480" y="1212840"/>
          <a:ext cx="319680" cy="33876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552600</xdr:colOff>
      <xdr:row>3</xdr:row>
      <xdr:rowOff>139320</xdr:rowOff>
    </xdr:to>
    <xdr:pic>
      <xdr:nvPicPr>
        <xdr:cNvPr id="58" name="chart" descr=""/>
        <xdr:cNvPicPr/>
      </xdr:nvPicPr>
      <xdr:blipFill>
        <a:blip r:embed="rId2"/>
        <a:stretch/>
      </xdr:blipFill>
      <xdr:spPr>
        <a:xfrm>
          <a:off x="360360" y="179640"/>
          <a:ext cx="19224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68520</xdr:colOff>
      <xdr:row>3</xdr:row>
      <xdr:rowOff>144000</xdr:rowOff>
    </xdr:from>
    <xdr:to>
      <xdr:col>9</xdr:col>
      <xdr:colOff>302760</xdr:colOff>
      <xdr:row>6</xdr:row>
      <xdr:rowOff>81720</xdr:rowOff>
    </xdr:to>
    <xdr:sp>
      <xdr:nvSpPr>
        <xdr:cNvPr id="59" name="Text Box 26"/>
        <xdr:cNvSpPr/>
      </xdr:nvSpPr>
      <xdr:spPr>
        <a:xfrm>
          <a:off x="7170840" y="631800"/>
          <a:ext cx="44712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Ra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2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840</xdr:colOff>
      <xdr:row>19</xdr:row>
      <xdr:rowOff>111960</xdr:rowOff>
    </xdr:from>
    <xdr:to>
      <xdr:col>9</xdr:col>
      <xdr:colOff>579240</xdr:colOff>
      <xdr:row>22</xdr:row>
      <xdr:rowOff>50040</xdr:rowOff>
    </xdr:to>
    <xdr:sp>
      <xdr:nvSpPr>
        <xdr:cNvPr id="60" name="Text Box 26"/>
        <xdr:cNvSpPr/>
      </xdr:nvSpPr>
      <xdr:spPr>
        <a:xfrm>
          <a:off x="7457040" y="3200760"/>
          <a:ext cx="43740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N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9</xdr:row>
      <xdr:rowOff>140040</xdr:rowOff>
    </xdr:to>
    <xdr:graphicFrame>
      <xdr:nvGraphicFramePr>
        <xdr:cNvPr id="61" name=" 0"/>
        <xdr:cNvGraphicFramePr/>
      </xdr:nvGraphicFramePr>
      <xdr:xfrm>
        <a:off x="360360" y="179640"/>
        <a:ext cx="961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2280</xdr:colOff>
      <xdr:row>9</xdr:row>
      <xdr:rowOff>83880</xdr:rowOff>
    </xdr:from>
    <xdr:to>
      <xdr:col>5</xdr:col>
      <xdr:colOff>593280</xdr:colOff>
      <xdr:row>11</xdr:row>
      <xdr:rowOff>83160</xdr:rowOff>
    </xdr:to>
    <xdr:sp>
      <xdr:nvSpPr>
        <xdr:cNvPr id="62" name="Text Box 6"/>
        <xdr:cNvSpPr/>
      </xdr:nvSpPr>
      <xdr:spPr>
        <a:xfrm>
          <a:off x="4306320" y="1546920"/>
          <a:ext cx="35100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7000</xdr:colOff>
      <xdr:row>10</xdr:row>
      <xdr:rowOff>12600</xdr:rowOff>
    </xdr:from>
    <xdr:to>
      <xdr:col>4</xdr:col>
      <xdr:colOff>144360</xdr:colOff>
      <xdr:row>11</xdr:row>
      <xdr:rowOff>147960</xdr:rowOff>
    </xdr:to>
    <xdr:sp>
      <xdr:nvSpPr>
        <xdr:cNvPr id="63" name="Text Box 7"/>
        <xdr:cNvSpPr/>
      </xdr:nvSpPr>
      <xdr:spPr>
        <a:xfrm>
          <a:off x="3095280" y="1638360"/>
          <a:ext cx="30024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9480</xdr:colOff>
      <xdr:row>8</xdr:row>
      <xdr:rowOff>117360</xdr:rowOff>
    </xdr:from>
    <xdr:to>
      <xdr:col>5</xdr:col>
      <xdr:colOff>6840</xdr:colOff>
      <xdr:row>10</xdr:row>
      <xdr:rowOff>136800</xdr:rowOff>
    </xdr:to>
    <xdr:sp>
      <xdr:nvSpPr>
        <xdr:cNvPr id="64" name="Text Box 23"/>
        <xdr:cNvSpPr/>
      </xdr:nvSpPr>
      <xdr:spPr>
        <a:xfrm>
          <a:off x="3770640" y="1417680"/>
          <a:ext cx="300240" cy="34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2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5320</xdr:colOff>
      <xdr:row>4</xdr:row>
      <xdr:rowOff>54000</xdr:rowOff>
    </xdr:from>
    <xdr:to>
      <xdr:col>3</xdr:col>
      <xdr:colOff>671400</xdr:colOff>
      <xdr:row>6</xdr:row>
      <xdr:rowOff>144720</xdr:rowOff>
    </xdr:to>
    <xdr:sp>
      <xdr:nvSpPr>
        <xdr:cNvPr id="65" name="Text Box 25"/>
        <xdr:cNvSpPr/>
      </xdr:nvSpPr>
      <xdr:spPr>
        <a:xfrm>
          <a:off x="2703600" y="704160"/>
          <a:ext cx="40608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5</xdr:row>
      <xdr:rowOff>9360</xdr:rowOff>
    </xdr:from>
    <xdr:to>
      <xdr:col>5</xdr:col>
      <xdr:colOff>480240</xdr:colOff>
      <xdr:row>7</xdr:row>
      <xdr:rowOff>106560</xdr:rowOff>
    </xdr:to>
    <xdr:sp>
      <xdr:nvSpPr>
        <xdr:cNvPr id="66" name="Text Box 26"/>
        <xdr:cNvSpPr/>
      </xdr:nvSpPr>
      <xdr:spPr>
        <a:xfrm>
          <a:off x="4104360" y="822240"/>
          <a:ext cx="439920" cy="42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920</xdr:colOff>
      <xdr:row>6</xdr:row>
      <xdr:rowOff>118080</xdr:rowOff>
    </xdr:from>
    <xdr:to>
      <xdr:col>8</xdr:col>
      <xdr:colOff>149400</xdr:colOff>
      <xdr:row>8</xdr:row>
      <xdr:rowOff>149040</xdr:rowOff>
    </xdr:to>
    <xdr:sp>
      <xdr:nvSpPr>
        <xdr:cNvPr id="67" name="Text Box 30"/>
        <xdr:cNvSpPr/>
      </xdr:nvSpPr>
      <xdr:spPr>
        <a:xfrm>
          <a:off x="6327360" y="1093320"/>
          <a:ext cx="324360" cy="35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160</xdr:colOff>
      <xdr:row>25</xdr:row>
      <xdr:rowOff>45720</xdr:rowOff>
    </xdr:from>
    <xdr:to>
      <xdr:col>9</xdr:col>
      <xdr:colOff>509400</xdr:colOff>
      <xdr:row>27</xdr:row>
      <xdr:rowOff>72000</xdr:rowOff>
    </xdr:to>
    <xdr:sp>
      <xdr:nvSpPr>
        <xdr:cNvPr id="68" name="Text Box 32"/>
        <xdr:cNvSpPr/>
      </xdr:nvSpPr>
      <xdr:spPr>
        <a:xfrm>
          <a:off x="7524360" y="4109760"/>
          <a:ext cx="300240" cy="351360"/>
        </a:xfrm>
        <a:prstGeom prst="rect">
          <a:avLst/>
        </a:prstGeom>
        <a:solidFill>
          <a:srgbClr val="ffffff">
            <a:alpha val="64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2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1120</xdr:colOff>
      <xdr:row>25</xdr:row>
      <xdr:rowOff>23760</xdr:rowOff>
    </xdr:from>
    <xdr:to>
      <xdr:col>10</xdr:col>
      <xdr:colOff>102600</xdr:colOff>
      <xdr:row>27</xdr:row>
      <xdr:rowOff>11880</xdr:rowOff>
    </xdr:to>
    <xdr:sp>
      <xdr:nvSpPr>
        <xdr:cNvPr id="69" name="Text Box 34"/>
        <xdr:cNvSpPr/>
      </xdr:nvSpPr>
      <xdr:spPr>
        <a:xfrm>
          <a:off x="7906320" y="4087800"/>
          <a:ext cx="324360" cy="31320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Th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2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4720</xdr:colOff>
      <xdr:row>9</xdr:row>
      <xdr:rowOff>126360</xdr:rowOff>
    </xdr:from>
    <xdr:to>
      <xdr:col>10</xdr:col>
      <xdr:colOff>388800</xdr:colOff>
      <xdr:row>11</xdr:row>
      <xdr:rowOff>158760</xdr:rowOff>
    </xdr:to>
    <xdr:sp>
      <xdr:nvSpPr>
        <xdr:cNvPr id="70" name="Text Box 36"/>
        <xdr:cNvSpPr/>
      </xdr:nvSpPr>
      <xdr:spPr>
        <a:xfrm>
          <a:off x="8182800" y="1589400"/>
          <a:ext cx="334080" cy="3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7560</xdr:colOff>
      <xdr:row>8</xdr:row>
      <xdr:rowOff>84240</xdr:rowOff>
    </xdr:from>
    <xdr:to>
      <xdr:col>2</xdr:col>
      <xdr:colOff>808560</xdr:colOff>
      <xdr:row>10</xdr:row>
      <xdr:rowOff>105480</xdr:rowOff>
    </xdr:to>
    <xdr:sp>
      <xdr:nvSpPr>
        <xdr:cNvPr id="71" name="Text Box 80"/>
        <xdr:cNvSpPr/>
      </xdr:nvSpPr>
      <xdr:spPr>
        <a:xfrm>
          <a:off x="2083320" y="1384560"/>
          <a:ext cx="351000" cy="346680"/>
        </a:xfrm>
        <a:prstGeom prst="rect">
          <a:avLst/>
        </a:prstGeom>
        <a:solidFill>
          <a:srgbClr val="ffffff">
            <a:alpha val="7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1440</xdr:colOff>
      <xdr:row>9</xdr:row>
      <xdr:rowOff>50760</xdr:rowOff>
    </xdr:from>
    <xdr:to>
      <xdr:col>2</xdr:col>
      <xdr:colOff>524880</xdr:colOff>
      <xdr:row>11</xdr:row>
      <xdr:rowOff>67680</xdr:rowOff>
    </xdr:to>
    <xdr:sp>
      <xdr:nvSpPr>
        <xdr:cNvPr id="72" name="Text Box 81"/>
        <xdr:cNvSpPr/>
      </xdr:nvSpPr>
      <xdr:spPr>
        <a:xfrm>
          <a:off x="1807200" y="1513800"/>
          <a:ext cx="343440" cy="342000"/>
        </a:xfrm>
        <a:prstGeom prst="rect">
          <a:avLst/>
        </a:prstGeom>
        <a:solidFill>
          <a:srgbClr val="ffffff">
            <a:alpha val="75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u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920</xdr:colOff>
      <xdr:row>8</xdr:row>
      <xdr:rowOff>88920</xdr:rowOff>
    </xdr:from>
    <xdr:to>
      <xdr:col>8</xdr:col>
      <xdr:colOff>36720</xdr:colOff>
      <xdr:row>10</xdr:row>
      <xdr:rowOff>132120</xdr:rowOff>
    </xdr:to>
    <xdr:sp>
      <xdr:nvSpPr>
        <xdr:cNvPr id="73" name="Text Box 86"/>
        <xdr:cNvSpPr/>
      </xdr:nvSpPr>
      <xdr:spPr>
        <a:xfrm>
          <a:off x="6147360" y="1389240"/>
          <a:ext cx="391680" cy="36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7680</xdr:colOff>
      <xdr:row>29</xdr:row>
      <xdr:rowOff>151560</xdr:rowOff>
    </xdr:from>
    <xdr:to>
      <xdr:col>10</xdr:col>
      <xdr:colOff>6480</xdr:colOff>
      <xdr:row>32</xdr:row>
      <xdr:rowOff>32400</xdr:rowOff>
    </xdr:to>
    <xdr:sp>
      <xdr:nvSpPr>
        <xdr:cNvPr id="74" name="Text Box 89"/>
        <xdr:cNvSpPr/>
      </xdr:nvSpPr>
      <xdr:spPr>
        <a:xfrm>
          <a:off x="7742880" y="4865760"/>
          <a:ext cx="391680" cy="36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m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4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480</xdr:colOff>
      <xdr:row>31</xdr:row>
      <xdr:rowOff>113040</xdr:rowOff>
    </xdr:from>
    <xdr:to>
      <xdr:col>9</xdr:col>
      <xdr:colOff>598320</xdr:colOff>
      <xdr:row>33</xdr:row>
      <xdr:rowOff>96840</xdr:rowOff>
    </xdr:to>
    <xdr:sp>
      <xdr:nvSpPr>
        <xdr:cNvPr id="75" name="Line 90"/>
        <xdr:cNvSpPr/>
      </xdr:nvSpPr>
      <xdr:spPr>
        <a:xfrm flipH="1">
          <a:off x="7807680" y="5152320"/>
          <a:ext cx="105840" cy="308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8280</xdr:colOff>
      <xdr:row>31</xdr:row>
      <xdr:rowOff>113040</xdr:rowOff>
    </xdr:from>
    <xdr:to>
      <xdr:col>10</xdr:col>
      <xdr:colOff>37800</xdr:colOff>
      <xdr:row>33</xdr:row>
      <xdr:rowOff>96840</xdr:rowOff>
    </xdr:to>
    <xdr:sp>
      <xdr:nvSpPr>
        <xdr:cNvPr id="76" name="Line 91"/>
        <xdr:cNvSpPr/>
      </xdr:nvSpPr>
      <xdr:spPr>
        <a:xfrm>
          <a:off x="8043480" y="5152320"/>
          <a:ext cx="122400" cy="308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4640</xdr:colOff>
      <xdr:row>2</xdr:row>
      <xdr:rowOff>75240</xdr:rowOff>
    </xdr:from>
    <xdr:to>
      <xdr:col>4</xdr:col>
      <xdr:colOff>127440</xdr:colOff>
      <xdr:row>4</xdr:row>
      <xdr:rowOff>58680</xdr:rowOff>
    </xdr:to>
    <xdr:sp>
      <xdr:nvSpPr>
        <xdr:cNvPr id="77" name="Text Box 25"/>
        <xdr:cNvSpPr/>
      </xdr:nvSpPr>
      <xdr:spPr>
        <a:xfrm>
          <a:off x="2842920" y="400320"/>
          <a:ext cx="535680" cy="308520"/>
        </a:xfrm>
        <a:prstGeom prst="rect">
          <a:avLst/>
        </a:prstGeom>
        <a:solidFill>
          <a:srgbClr val="ffffff">
            <a:alpha val="7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0</xdr:colOff>
      <xdr:row>10</xdr:row>
      <xdr:rowOff>67680</xdr:rowOff>
    </xdr:from>
    <xdr:to>
      <xdr:col>7</xdr:col>
      <xdr:colOff>587520</xdr:colOff>
      <xdr:row>12</xdr:row>
      <xdr:rowOff>49680</xdr:rowOff>
    </xdr:to>
    <xdr:sp>
      <xdr:nvSpPr>
        <xdr:cNvPr id="78" name="Text Box 30"/>
        <xdr:cNvSpPr/>
      </xdr:nvSpPr>
      <xdr:spPr>
        <a:xfrm>
          <a:off x="5690520" y="1693440"/>
          <a:ext cx="586440" cy="30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u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23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0840</xdr:colOff>
      <xdr:row>5</xdr:row>
      <xdr:rowOff>160560</xdr:rowOff>
    </xdr:from>
    <xdr:to>
      <xdr:col>10</xdr:col>
      <xdr:colOff>664920</xdr:colOff>
      <xdr:row>8</xdr:row>
      <xdr:rowOff>30600</xdr:rowOff>
    </xdr:to>
    <xdr:sp>
      <xdr:nvSpPr>
        <xdr:cNvPr id="79" name="Text Box 36"/>
        <xdr:cNvSpPr/>
      </xdr:nvSpPr>
      <xdr:spPr>
        <a:xfrm>
          <a:off x="8458920" y="973440"/>
          <a:ext cx="334080" cy="35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f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25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0</xdr:col>
      <xdr:colOff>552600</xdr:colOff>
      <xdr:row>3</xdr:row>
      <xdr:rowOff>129600</xdr:rowOff>
    </xdr:to>
    <xdr:pic>
      <xdr:nvPicPr>
        <xdr:cNvPr id="80" name="chart" descr=""/>
        <xdr:cNvPicPr/>
      </xdr:nvPicPr>
      <xdr:blipFill>
        <a:blip r:embed="rId2"/>
        <a:stretch/>
      </xdr:blipFill>
      <xdr:spPr>
        <a:xfrm>
          <a:off x="360360" y="179640"/>
          <a:ext cx="1922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4480</xdr:colOff>
      <xdr:row>12</xdr:row>
      <xdr:rowOff>38520</xdr:rowOff>
    </xdr:from>
    <xdr:to>
      <xdr:col>7</xdr:col>
      <xdr:colOff>481680</xdr:colOff>
      <xdr:row>14</xdr:row>
      <xdr:rowOff>140400</xdr:rowOff>
    </xdr:to>
    <xdr:sp>
      <xdr:nvSpPr>
        <xdr:cNvPr id="81" name="Line 83"/>
        <xdr:cNvSpPr/>
      </xdr:nvSpPr>
      <xdr:spPr>
        <a:xfrm>
          <a:off x="5983920" y="1989360"/>
          <a:ext cx="187200" cy="426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872" activePane="bottomLeft" state="frozen"/>
      <selection pane="topLeft" activeCell="A1" activeCellId="0" sqref="A1"/>
      <selection pane="bottomLeft" activeCell="X928" activeCellId="0" sqref="X928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1" width="9.14"/>
    <col collapsed="false" customWidth="false" hidden="false" outlineLevel="0" max="26" min="13" style="2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</row>
    <row r="2" customFormat="false" ht="12.75" hidden="false" customHeight="false" outlineLevel="0" collapsed="false">
      <c r="A2" s="3" t="n">
        <v>390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2.75" hidden="false" customHeight="false" outlineLevel="0" collapsed="false">
      <c r="A3" s="3" t="n">
        <v>390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2.75" hidden="false" customHeight="false" outlineLevel="0" collapsed="false">
      <c r="A4" s="3" t="n">
        <f aca="false">A3+1</f>
        <v>390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2.75" hidden="false" customHeight="false" outlineLevel="0" collapsed="false">
      <c r="A5" s="3" t="n">
        <f aca="false">A4+1</f>
        <v>390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2.75" hidden="false" customHeight="false" outlineLevel="0" collapsed="false">
      <c r="A6" s="3" t="n">
        <f aca="false">A5+1</f>
        <v>390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2.75" hidden="false" customHeight="false" outlineLevel="0" collapsed="false">
      <c r="A7" s="3" t="n">
        <f aca="false">A6+1</f>
        <v>390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2.75" hidden="false" customHeight="false" outlineLevel="0" collapsed="false">
      <c r="A8" s="3" t="n">
        <f aca="false">A7+1</f>
        <v>390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2.75" hidden="false" customHeight="false" outlineLevel="0" collapsed="false">
      <c r="A9" s="3" t="n">
        <f aca="false">A8+1</f>
        <v>390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2.75" hidden="false" customHeight="false" outlineLevel="0" collapsed="false">
      <c r="A10" s="3" t="n">
        <f aca="false">A9+1</f>
        <v>390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2.75" hidden="false" customHeight="false" outlineLevel="0" collapsed="false">
      <c r="A11" s="3" t="n">
        <f aca="false">A10+1</f>
        <v>390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2.75" hidden="false" customHeight="false" outlineLevel="0" collapsed="false">
      <c r="A12" s="3" t="n">
        <f aca="false">A11+1</f>
        <v>39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2.75" hidden="false" customHeight="false" outlineLevel="0" collapsed="false">
      <c r="A13" s="3" t="n">
        <f aca="false">A12+1</f>
        <v>391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2.75" hidden="false" customHeight="false" outlineLevel="0" collapsed="false">
      <c r="A14" s="3" t="n">
        <f aca="false">A13+1</f>
        <v>3912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2.75" hidden="false" customHeight="false" outlineLevel="0" collapsed="false">
      <c r="A15" s="3" t="n">
        <f aca="false">A14+1</f>
        <v>39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2.75" hidden="false" customHeight="false" outlineLevel="0" collapsed="false">
      <c r="A16" s="3" t="n">
        <f aca="false">A15+1</f>
        <v>3914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2.75" hidden="false" customHeight="false" outlineLevel="0" collapsed="false">
      <c r="A17" s="3" t="n">
        <f aca="false">A16+1</f>
        <v>391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2.75" hidden="false" customHeight="false" outlineLevel="0" collapsed="false">
      <c r="A18" s="3" t="n">
        <f aca="false">A17+1</f>
        <v>3916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2.75" hidden="false" customHeight="false" outlineLevel="0" collapsed="false">
      <c r="A19" s="3" t="n">
        <f aca="false">A18+1</f>
        <v>3917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2.75" hidden="false" customHeight="false" outlineLevel="0" collapsed="false">
      <c r="A20" s="3" t="n">
        <f aca="false">A19+1</f>
        <v>3918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2.75" hidden="false" customHeight="false" outlineLevel="0" collapsed="false">
      <c r="A21" s="3" t="n">
        <f aca="false">A20+1</f>
        <v>3919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2.75" hidden="false" customHeight="false" outlineLevel="0" collapsed="false">
      <c r="A22" s="3" t="n">
        <f aca="false">A21+1</f>
        <v>392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2.75" hidden="false" customHeight="false" outlineLevel="0" collapsed="false">
      <c r="A23" s="3" t="n">
        <f aca="false">A22+1</f>
        <v>392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2.75" hidden="false" customHeight="false" outlineLevel="0" collapsed="false">
      <c r="A24" s="3" t="n">
        <f aca="false">A23+1</f>
        <v>3922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2.75" hidden="false" customHeight="false" outlineLevel="0" collapsed="false">
      <c r="A25" s="3" t="n">
        <f aca="false">A24+1</f>
        <v>392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2.75" hidden="false" customHeight="false" outlineLevel="0" collapsed="false">
      <c r="A26" s="3" t="n">
        <f aca="false">A25+1</f>
        <v>3924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2.75" hidden="false" customHeight="false" outlineLevel="0" collapsed="false">
      <c r="A27" s="3" t="n">
        <f aca="false">A26+1</f>
        <v>3925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2.75" hidden="false" customHeight="false" outlineLevel="0" collapsed="false">
      <c r="A28" s="3" t="n">
        <f aca="false">A27+1</f>
        <v>3926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2.75" hidden="false" customHeight="false" outlineLevel="0" collapsed="false">
      <c r="A29" s="3" t="n">
        <f aca="false">A28+1</f>
        <v>392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2.75" hidden="false" customHeight="false" outlineLevel="0" collapsed="false">
      <c r="A30" s="3" t="n">
        <f aca="false">A29+1</f>
        <v>3928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2.75" hidden="false" customHeight="false" outlineLevel="0" collapsed="false">
      <c r="A31" s="3" t="n">
        <f aca="false">A30+1</f>
        <v>3929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2.75" hidden="false" customHeight="false" outlineLevel="0" collapsed="false">
      <c r="A32" s="3" t="n">
        <f aca="false">A31+1</f>
        <v>3930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3" t="n">
        <f aca="false">A32+1</f>
        <v>3931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3" t="n">
        <f aca="false">A33+1</f>
        <v>3932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2.75" hidden="false" customHeight="false" outlineLevel="0" collapsed="false">
      <c r="A35" s="3" t="n">
        <f aca="false">A34+1</f>
        <v>3933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2.75" hidden="false" customHeight="false" outlineLevel="0" collapsed="false">
      <c r="A36" s="3" t="n">
        <f aca="false">A35+1</f>
        <v>3934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2.75" hidden="false" customHeight="false" outlineLevel="0" collapsed="false">
      <c r="A37" s="3" t="n">
        <f aca="false">A36+1</f>
        <v>3935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2.75" hidden="false" customHeight="false" outlineLevel="0" collapsed="false">
      <c r="A38" s="3" t="n">
        <f aca="false">A37+1</f>
        <v>3936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2.75" hidden="false" customHeight="false" outlineLevel="0" collapsed="false">
      <c r="A39" s="3" t="n">
        <f aca="false">A38+1</f>
        <v>3937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2.75" hidden="false" customHeight="false" outlineLevel="0" collapsed="false">
      <c r="A40" s="3" t="n">
        <f aca="false">A39+1</f>
        <v>3938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2.75" hidden="false" customHeight="false" outlineLevel="0" collapsed="false">
      <c r="A41" s="3" t="n">
        <f aca="false">A40+1</f>
        <v>3939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2.75" hidden="false" customHeight="false" outlineLevel="0" collapsed="false">
      <c r="A42" s="3" t="n">
        <f aca="false">A41+1</f>
        <v>3940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2.75" hidden="false" customHeight="false" outlineLevel="0" collapsed="false">
      <c r="A43" s="3" t="n">
        <f aca="false">A42+1</f>
        <v>3941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2.75" hidden="false" customHeight="false" outlineLevel="0" collapsed="false">
      <c r="A44" s="3" t="n">
        <f aca="false">A43+1</f>
        <v>3942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2.75" hidden="false" customHeight="false" outlineLevel="0" collapsed="false">
      <c r="A45" s="3" t="n">
        <f aca="false">A44+1</f>
        <v>3943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2.75" hidden="false" customHeight="false" outlineLevel="0" collapsed="false">
      <c r="A46" s="3" t="n">
        <f aca="false">A45+1</f>
        <v>3944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2.75" hidden="false" customHeight="false" outlineLevel="0" collapsed="false">
      <c r="A47" s="3" t="n">
        <f aca="false">A46+1</f>
        <v>3945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2.75" hidden="false" customHeight="false" outlineLevel="0" collapsed="false">
      <c r="A48" s="3" t="n">
        <f aca="false">A47+1</f>
        <v>3946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2.75" hidden="false" customHeight="false" outlineLevel="0" collapsed="false">
      <c r="A49" s="3" t="n">
        <f aca="false">A48+1</f>
        <v>3947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2.75" hidden="false" customHeight="false" outlineLevel="0" collapsed="false">
      <c r="A50" s="3" t="n">
        <f aca="false">A49+1</f>
        <v>3948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2.75" hidden="false" customHeight="false" outlineLevel="0" collapsed="false">
      <c r="A51" s="3" t="n">
        <f aca="false">A50+1</f>
        <v>3949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2.75" hidden="false" customHeight="false" outlineLevel="0" collapsed="false">
      <c r="A52" s="3" t="n">
        <f aca="false">A51+1</f>
        <v>395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2.75" hidden="false" customHeight="false" outlineLevel="0" collapsed="false">
      <c r="A53" s="3" t="n">
        <f aca="false">A52+1</f>
        <v>3951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12.75" hidden="false" customHeight="false" outlineLevel="0" collapsed="false">
      <c r="A54" s="3" t="n">
        <f aca="false">A53+1</f>
        <v>3952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2.75" hidden="false" customHeight="false" outlineLevel="0" collapsed="false">
      <c r="A55" s="3" t="n">
        <f aca="false">A54+1</f>
        <v>3953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2.75" hidden="false" customHeight="false" outlineLevel="0" collapsed="false">
      <c r="A56" s="3" t="n">
        <f aca="false">A55+1</f>
        <v>3954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12.75" hidden="false" customHeight="false" outlineLevel="0" collapsed="false">
      <c r="A57" s="3" t="n">
        <f aca="false">A56+1</f>
        <v>3955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12.75" hidden="false" customHeight="false" outlineLevel="0" collapsed="false">
      <c r="A58" s="3" t="n">
        <f aca="false">A57+1</f>
        <v>3956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2.75" hidden="false" customHeight="false" outlineLevel="0" collapsed="false">
      <c r="A59" s="3" t="n">
        <f aca="false">A58+1</f>
        <v>3957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4"/>
      <c r="N59" s="4"/>
      <c r="O59" s="4"/>
      <c r="P59" s="4"/>
      <c r="Q59" s="4"/>
      <c r="R59" s="4"/>
      <c r="S59" s="4"/>
      <c r="T59" s="4" t="n">
        <v>21</v>
      </c>
      <c r="U59" s="4"/>
      <c r="V59" s="4"/>
      <c r="W59" s="4"/>
      <c r="X59" s="4"/>
      <c r="Y59" s="4"/>
      <c r="Z59" s="4"/>
    </row>
    <row r="60" customFormat="false" ht="12.75" hidden="false" customHeight="false" outlineLevel="0" collapsed="false">
      <c r="A60" s="3" t="n">
        <f aca="false">A59+1</f>
        <v>3958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2.75" hidden="false" customHeight="false" outlineLevel="0" collapsed="false">
      <c r="A61" s="3" t="n">
        <f aca="false">A60+1</f>
        <v>3959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2.75" hidden="false" customHeight="false" outlineLevel="0" collapsed="false">
      <c r="A62" s="3" t="n">
        <f aca="false">A61+1</f>
        <v>396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2.75" hidden="false" customHeight="false" outlineLevel="0" collapsed="false">
      <c r="A63" s="3" t="n">
        <f aca="false">A62+1</f>
        <v>3961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2.75" hidden="false" customHeight="false" outlineLevel="0" collapsed="false">
      <c r="A64" s="3" t="n">
        <f aca="false">A63+1</f>
        <v>3962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2.75" hidden="false" customHeight="false" outlineLevel="0" collapsed="false">
      <c r="A65" s="3" t="n">
        <f aca="false">A64+1</f>
        <v>3963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2.75" hidden="false" customHeight="false" outlineLevel="0" collapsed="false">
      <c r="A66" s="3" t="n">
        <f aca="false">A65+1</f>
        <v>3964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2.75" hidden="false" customHeight="false" outlineLevel="0" collapsed="false">
      <c r="A67" s="3" t="n">
        <f aca="false">A66+1</f>
        <v>3965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2.75" hidden="false" customHeight="false" outlineLevel="0" collapsed="false">
      <c r="A68" s="3" t="n">
        <f aca="false">A67+1</f>
        <v>3966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2.75" hidden="false" customHeight="false" outlineLevel="0" collapsed="false">
      <c r="A69" s="3" t="n">
        <f aca="false">A68+1</f>
        <v>3967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2.75" hidden="false" customHeight="false" outlineLevel="0" collapsed="false">
      <c r="A70" s="3" t="n">
        <f aca="false">A69+1</f>
        <v>3968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2.75" hidden="false" customHeight="false" outlineLevel="0" collapsed="false">
      <c r="A71" s="3" t="n">
        <f aca="false">A70+1</f>
        <v>396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2.75" hidden="false" customHeight="false" outlineLevel="0" collapsed="false">
      <c r="A72" s="3" t="n">
        <f aca="false">A71+1</f>
        <v>3970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2.75" hidden="false" customHeight="false" outlineLevel="0" collapsed="false">
      <c r="A73" s="3" t="n">
        <f aca="false">A72+1</f>
        <v>3971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2.75" hidden="false" customHeight="false" outlineLevel="0" collapsed="false">
      <c r="A74" s="3" t="n">
        <f aca="false">A73+1</f>
        <v>3972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2.75" hidden="false" customHeight="false" outlineLevel="0" collapsed="false">
      <c r="A75" s="3" t="n">
        <f aca="false">A74+1</f>
        <v>3973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2.75" hidden="false" customHeight="false" outlineLevel="0" collapsed="false">
      <c r="A76" s="3" t="n">
        <f aca="false">A75+1</f>
        <v>3974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2.75" hidden="false" customHeight="false" outlineLevel="0" collapsed="false">
      <c r="A77" s="3" t="n">
        <f aca="false">A76+1</f>
        <v>3975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2.75" hidden="false" customHeight="false" outlineLevel="0" collapsed="false">
      <c r="A78" s="3" t="n">
        <f aca="false">A77+1</f>
        <v>3976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2.75" hidden="false" customHeight="false" outlineLevel="0" collapsed="false">
      <c r="A79" s="3" t="n">
        <f aca="false">A78+1</f>
        <v>3977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2.75" hidden="false" customHeight="false" outlineLevel="0" collapsed="false">
      <c r="A80" s="3" t="n">
        <f aca="false">A79+1</f>
        <v>3978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2.75" hidden="false" customHeight="false" outlineLevel="0" collapsed="false">
      <c r="A81" s="3" t="n">
        <f aca="false">A80+1</f>
        <v>3979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2.75" hidden="false" customHeight="false" outlineLevel="0" collapsed="false">
      <c r="A82" s="3" t="n">
        <f aca="false">A81+1</f>
        <v>3980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2.75" hidden="false" customHeight="false" outlineLevel="0" collapsed="false">
      <c r="A83" s="3" t="n">
        <f aca="false">A82+1</f>
        <v>3981</v>
      </c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2.75" hidden="false" customHeight="false" outlineLevel="0" collapsed="false">
      <c r="A84" s="3" t="n">
        <f aca="false">A83+1</f>
        <v>3982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2.75" hidden="false" customHeight="false" outlineLevel="0" collapsed="false">
      <c r="A85" s="3" t="n">
        <f aca="false">A84+1</f>
        <v>3983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2.75" hidden="false" customHeight="false" outlineLevel="0" collapsed="false">
      <c r="A86" s="3" t="n">
        <f aca="false">A85+1</f>
        <v>3984</v>
      </c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2.75" hidden="false" customHeight="false" outlineLevel="0" collapsed="false">
      <c r="A87" s="3" t="n">
        <f aca="false">A86+1</f>
        <v>3985</v>
      </c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2.75" hidden="false" customHeight="false" outlineLevel="0" collapsed="false">
      <c r="A88" s="3" t="n">
        <f aca="false">A87+1</f>
        <v>3986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2.75" hidden="false" customHeight="false" outlineLevel="0" collapsed="false">
      <c r="A89" s="3" t="n">
        <f aca="false">A88+1</f>
        <v>3987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2.75" hidden="false" customHeight="false" outlineLevel="0" collapsed="false">
      <c r="A90" s="3" t="n">
        <f aca="false">A89+1</f>
        <v>3988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2.75" hidden="false" customHeight="false" outlineLevel="0" collapsed="false">
      <c r="A91" s="3" t="n">
        <f aca="false">A90+1</f>
        <v>3989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2.75" hidden="false" customHeight="false" outlineLevel="0" collapsed="false">
      <c r="A92" s="3" t="n">
        <f aca="false">A91+1</f>
        <v>3990</v>
      </c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2.75" hidden="false" customHeight="false" outlineLevel="0" collapsed="false">
      <c r="A93" s="3" t="n">
        <f aca="false">A92+1</f>
        <v>3991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2.75" hidden="false" customHeight="false" outlineLevel="0" collapsed="false">
      <c r="A94" s="3" t="n">
        <f aca="false">A93+1</f>
        <v>3992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2.75" hidden="false" customHeight="false" outlineLevel="0" collapsed="false">
      <c r="A95" s="3" t="n">
        <f aca="false">A94+1</f>
        <v>3993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2.75" hidden="false" customHeight="false" outlineLevel="0" collapsed="false">
      <c r="A96" s="3" t="n">
        <f aca="false">A95+1</f>
        <v>3994</v>
      </c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2.75" hidden="false" customHeight="false" outlineLevel="0" collapsed="false">
      <c r="A97" s="3" t="n">
        <f aca="false">A96+1</f>
        <v>3995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2.75" hidden="false" customHeight="false" outlineLevel="0" collapsed="false">
      <c r="A98" s="3" t="n">
        <f aca="false">A97+1</f>
        <v>3996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2.75" hidden="false" customHeight="false" outlineLevel="0" collapsed="false">
      <c r="A99" s="3" t="n">
        <f aca="false">A98+1</f>
        <v>3997</v>
      </c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2.75" hidden="false" customHeight="false" outlineLevel="0" collapsed="false">
      <c r="A100" s="3" t="n">
        <f aca="false">A99+1</f>
        <v>3998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12.75" hidden="false" customHeight="false" outlineLevel="0" collapsed="false">
      <c r="A101" s="3" t="n">
        <f aca="false">A100+1</f>
        <v>3999</v>
      </c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12.75" hidden="false" customHeight="false" outlineLevel="0" collapsed="false">
      <c r="A102" s="3" t="n">
        <f aca="false">A101+1</f>
        <v>4000</v>
      </c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12.75" hidden="false" customHeight="false" outlineLevel="0" collapsed="false">
      <c r="A103" s="3" t="n">
        <f aca="false">A102+1</f>
        <v>4001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12.75" hidden="false" customHeight="false" outlineLevel="0" collapsed="false">
      <c r="A104" s="3" t="n">
        <f aca="false">A103+1</f>
        <v>4002</v>
      </c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12.75" hidden="false" customHeight="false" outlineLevel="0" collapsed="false">
      <c r="A105" s="3" t="n">
        <f aca="false">A104+1</f>
        <v>4003</v>
      </c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12.75" hidden="false" customHeight="false" outlineLevel="0" collapsed="false">
      <c r="A106" s="3" t="n">
        <f aca="false">A105+1</f>
        <v>4004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2.75" hidden="false" customHeight="false" outlineLevel="0" collapsed="false">
      <c r="A107" s="3" t="n">
        <f aca="false">A106+1</f>
        <v>4005</v>
      </c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</row>
    <row r="108" customFormat="false" ht="12.75" hidden="false" customHeight="false" outlineLevel="0" collapsed="false">
      <c r="A108" s="3" t="n">
        <f aca="false">A107+1</f>
        <v>4006</v>
      </c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</row>
    <row r="109" customFormat="false" ht="12.75" hidden="false" customHeight="false" outlineLevel="0" collapsed="false">
      <c r="A109" s="3" t="n">
        <f aca="false">A108+1</f>
        <v>4007</v>
      </c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customFormat="false" ht="12.75" hidden="false" customHeight="false" outlineLevel="0" collapsed="false">
      <c r="A110" s="3" t="n">
        <f aca="false">A109+1</f>
        <v>4008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customFormat="false" ht="12.75" hidden="false" customHeight="false" outlineLevel="0" collapsed="false">
      <c r="A111" s="3" t="n">
        <f aca="false">A110+1</f>
        <v>4009</v>
      </c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</row>
    <row r="112" customFormat="false" ht="12.75" hidden="false" customHeight="false" outlineLevel="0" collapsed="false">
      <c r="A112" s="3" t="n">
        <f aca="false">A111+1</f>
        <v>4010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customFormat="false" ht="12.75" hidden="false" customHeight="false" outlineLevel="0" collapsed="false">
      <c r="A113" s="3" t="n">
        <f aca="false">A112+1</f>
        <v>4011</v>
      </c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customFormat="false" ht="12.75" hidden="false" customHeight="false" outlineLevel="0" collapsed="false">
      <c r="A114" s="3" t="n">
        <f aca="false">A113+1</f>
        <v>4012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customFormat="false" ht="12.75" hidden="false" customHeight="false" outlineLevel="0" collapsed="false">
      <c r="A115" s="3" t="n">
        <f aca="false">A114+1</f>
        <v>4013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customFormat="false" ht="12.75" hidden="false" customHeight="false" outlineLevel="0" collapsed="false">
      <c r="A116" s="3" t="n">
        <f aca="false">A115+1</f>
        <v>4014</v>
      </c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12.75" hidden="false" customHeight="false" outlineLevel="0" collapsed="false">
      <c r="A117" s="3" t="n">
        <f aca="false">A116+1</f>
        <v>4015</v>
      </c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12.75" hidden="false" customHeight="false" outlineLevel="0" collapsed="false">
      <c r="A118" s="3" t="n">
        <f aca="false">A117+1</f>
        <v>4016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4"/>
      <c r="N118" s="4"/>
      <c r="O118" s="4"/>
      <c r="P118" s="4"/>
      <c r="Q118" s="4"/>
      <c r="R118" s="4"/>
      <c r="S118" s="4"/>
      <c r="T118" s="4" t="n">
        <v>78.9</v>
      </c>
      <c r="U118" s="4"/>
      <c r="V118" s="4"/>
      <c r="W118" s="4"/>
      <c r="X118" s="4"/>
      <c r="Y118" s="4"/>
      <c r="Z118" s="4"/>
    </row>
    <row r="119" customFormat="false" ht="12.75" hidden="false" customHeight="false" outlineLevel="0" collapsed="false">
      <c r="A119" s="3" t="n">
        <f aca="false">A118+1</f>
        <v>4017</v>
      </c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2.75" hidden="false" customHeight="false" outlineLevel="0" collapsed="false">
      <c r="A120" s="3" t="n">
        <f aca="false">A119+1</f>
        <v>4018</v>
      </c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12.75" hidden="false" customHeight="false" outlineLevel="0" collapsed="false">
      <c r="A121" s="3" t="n">
        <f aca="false">A120+1</f>
        <v>4019</v>
      </c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</row>
    <row r="122" customFormat="false" ht="12.75" hidden="false" customHeight="false" outlineLevel="0" collapsed="false">
      <c r="A122" s="3" t="n">
        <f aca="false">A121+1</f>
        <v>4020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</row>
    <row r="123" customFormat="false" ht="12.75" hidden="false" customHeight="false" outlineLevel="0" collapsed="false">
      <c r="A123" s="3" t="n">
        <f aca="false">A122+1</f>
        <v>4021</v>
      </c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</row>
    <row r="124" customFormat="false" ht="12.75" hidden="false" customHeight="false" outlineLevel="0" collapsed="false">
      <c r="A124" s="3" t="n">
        <f aca="false">A123+1</f>
        <v>4022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</row>
    <row r="125" customFormat="false" ht="12.75" hidden="false" customHeight="false" outlineLevel="0" collapsed="false">
      <c r="A125" s="3" t="n">
        <f aca="false">A124+1</f>
        <v>4023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</row>
    <row r="126" customFormat="false" ht="12.75" hidden="false" customHeight="false" outlineLevel="0" collapsed="false">
      <c r="A126" s="3" t="n">
        <f aca="false">A125+1</f>
        <v>4024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</row>
    <row r="127" customFormat="false" ht="12.75" hidden="false" customHeight="false" outlineLevel="0" collapsed="false">
      <c r="A127" s="3" t="n">
        <f aca="false">A126+1</f>
        <v>4025</v>
      </c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</row>
    <row r="128" customFormat="false" ht="12.75" hidden="false" customHeight="false" outlineLevel="0" collapsed="false">
      <c r="A128" s="3" t="n">
        <f aca="false">A127+1</f>
        <v>4026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</row>
    <row r="129" customFormat="false" ht="12.75" hidden="false" customHeight="false" outlineLevel="0" collapsed="false">
      <c r="A129" s="3" t="n">
        <f aca="false">A128+1</f>
        <v>4027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</row>
    <row r="130" customFormat="false" ht="12.75" hidden="false" customHeight="false" outlineLevel="0" collapsed="false">
      <c r="A130" s="3" t="n">
        <f aca="false">A129+1</f>
        <v>4028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</row>
    <row r="131" customFormat="false" ht="12.75" hidden="false" customHeight="false" outlineLevel="0" collapsed="false">
      <c r="A131" s="3" t="n">
        <f aca="false">A130+1</f>
        <v>4029</v>
      </c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</row>
    <row r="132" customFormat="false" ht="12.75" hidden="false" customHeight="false" outlineLevel="0" collapsed="false">
      <c r="A132" s="3" t="n">
        <f aca="false">A131+1</f>
        <v>4030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</row>
    <row r="133" customFormat="false" ht="12.75" hidden="false" customHeight="false" outlineLevel="0" collapsed="false">
      <c r="A133" s="3" t="n">
        <f aca="false">A132+1</f>
        <v>4031</v>
      </c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</row>
    <row r="134" customFormat="false" ht="12.75" hidden="false" customHeight="false" outlineLevel="0" collapsed="false">
      <c r="A134" s="3" t="n">
        <f aca="false">A133+1</f>
        <v>4032</v>
      </c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</row>
    <row r="135" customFormat="false" ht="12.75" hidden="false" customHeight="false" outlineLevel="0" collapsed="false">
      <c r="A135" s="3" t="n">
        <f aca="false">A134+1</f>
        <v>4033</v>
      </c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</row>
    <row r="136" customFormat="false" ht="12.75" hidden="false" customHeight="false" outlineLevel="0" collapsed="false">
      <c r="A136" s="3" t="n">
        <f aca="false">A135+1</f>
        <v>4034</v>
      </c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</row>
    <row r="137" customFormat="false" ht="12.75" hidden="false" customHeight="false" outlineLevel="0" collapsed="false">
      <c r="A137" s="3" t="n">
        <f aca="false">A136+1</f>
        <v>4035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</row>
    <row r="138" customFormat="false" ht="12.75" hidden="false" customHeight="false" outlineLevel="0" collapsed="false">
      <c r="A138" s="3" t="n">
        <f aca="false">A137+1</f>
        <v>4036</v>
      </c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</row>
    <row r="139" customFormat="false" ht="12.75" hidden="false" customHeight="false" outlineLevel="0" collapsed="false">
      <c r="A139" s="3" t="n">
        <f aca="false">A138+1</f>
        <v>4037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</row>
    <row r="140" customFormat="false" ht="12.75" hidden="false" customHeight="false" outlineLevel="0" collapsed="false">
      <c r="A140" s="3" t="n">
        <f aca="false">A139+1</f>
        <v>4038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</row>
    <row r="141" customFormat="false" ht="12.75" hidden="false" customHeight="false" outlineLevel="0" collapsed="false">
      <c r="A141" s="3" t="n">
        <f aca="false">A140+1</f>
        <v>4039</v>
      </c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</row>
    <row r="142" customFormat="false" ht="12.75" hidden="false" customHeight="false" outlineLevel="0" collapsed="false">
      <c r="A142" s="3" t="n">
        <f aca="false">A141+1</f>
        <v>4040</v>
      </c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</row>
    <row r="143" customFormat="false" ht="12.75" hidden="false" customHeight="false" outlineLevel="0" collapsed="false">
      <c r="A143" s="3" t="n">
        <f aca="false">A142+1</f>
        <v>4041</v>
      </c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</row>
    <row r="144" customFormat="false" ht="12.75" hidden="false" customHeight="false" outlineLevel="0" collapsed="false">
      <c r="A144" s="3" t="n">
        <f aca="false">A143+1</f>
        <v>4042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</row>
    <row r="145" customFormat="false" ht="12.75" hidden="false" customHeight="false" outlineLevel="0" collapsed="false">
      <c r="A145" s="3" t="n">
        <f aca="false">A144+1</f>
        <v>4043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</row>
    <row r="146" customFormat="false" ht="12.75" hidden="false" customHeight="false" outlineLevel="0" collapsed="false">
      <c r="A146" s="3" t="n">
        <f aca="false">A145+1</f>
        <v>4044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</row>
    <row r="147" customFormat="false" ht="12.75" hidden="false" customHeight="false" outlineLevel="0" collapsed="false">
      <c r="A147" s="3" t="n">
        <f aca="false">A146+1</f>
        <v>4045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</row>
    <row r="148" customFormat="false" ht="12.75" hidden="false" customHeight="false" outlineLevel="0" collapsed="false">
      <c r="A148" s="3" t="n">
        <f aca="false">A147+1</f>
        <v>4046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</row>
    <row r="149" customFormat="false" ht="12.75" hidden="false" customHeight="false" outlineLevel="0" collapsed="false">
      <c r="A149" s="3" t="n">
        <f aca="false">A148+1</f>
        <v>4047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</row>
    <row r="150" customFormat="false" ht="12.75" hidden="false" customHeight="false" outlineLevel="0" collapsed="false">
      <c r="A150" s="3" t="n">
        <f aca="false">A149+1</f>
        <v>4048</v>
      </c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</row>
    <row r="151" customFormat="false" ht="12.75" hidden="false" customHeight="false" outlineLevel="0" collapsed="false">
      <c r="A151" s="3" t="n">
        <f aca="false">A150+1</f>
        <v>4049</v>
      </c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</row>
    <row r="152" customFormat="false" ht="12.75" hidden="false" customHeight="false" outlineLevel="0" collapsed="false">
      <c r="A152" s="3" t="n">
        <f aca="false">A151+1</f>
        <v>4050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</row>
    <row r="153" customFormat="false" ht="12.75" hidden="false" customHeight="false" outlineLevel="0" collapsed="false">
      <c r="A153" s="3" t="n">
        <f aca="false">A152+1</f>
        <v>4051</v>
      </c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</row>
    <row r="154" customFormat="false" ht="12.75" hidden="false" customHeight="false" outlineLevel="0" collapsed="false">
      <c r="A154" s="3" t="n">
        <f aca="false">A153+1</f>
        <v>4052</v>
      </c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</row>
    <row r="155" customFormat="false" ht="12.75" hidden="false" customHeight="false" outlineLevel="0" collapsed="false">
      <c r="A155" s="3" t="n">
        <f aca="false">A154+1</f>
        <v>4053</v>
      </c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</row>
    <row r="156" customFormat="false" ht="12.75" hidden="false" customHeight="false" outlineLevel="0" collapsed="false">
      <c r="A156" s="3" t="n">
        <f aca="false">A155+1</f>
        <v>4054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</row>
    <row r="157" customFormat="false" ht="12.75" hidden="false" customHeight="false" outlineLevel="0" collapsed="false">
      <c r="A157" s="3" t="n">
        <f aca="false">A156+1</f>
        <v>4055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</row>
    <row r="158" customFormat="false" ht="12.75" hidden="false" customHeight="false" outlineLevel="0" collapsed="false">
      <c r="A158" s="3" t="n">
        <f aca="false">A157+1</f>
        <v>4056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</row>
    <row r="159" customFormat="false" ht="12.75" hidden="false" customHeight="false" outlineLevel="0" collapsed="false">
      <c r="A159" s="3" t="n">
        <f aca="false">A158+1</f>
        <v>4057</v>
      </c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</row>
    <row r="160" customFormat="false" ht="12.75" hidden="false" customHeight="false" outlineLevel="0" collapsed="false">
      <c r="A160" s="3" t="n">
        <f aca="false">A159+1</f>
        <v>4058</v>
      </c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</row>
    <row r="161" customFormat="false" ht="12.75" hidden="false" customHeight="false" outlineLevel="0" collapsed="false">
      <c r="A161" s="3" t="n">
        <f aca="false">A160+1</f>
        <v>4059</v>
      </c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</row>
    <row r="162" customFormat="false" ht="12.75" hidden="false" customHeight="false" outlineLevel="0" collapsed="false">
      <c r="A162" s="3" t="n">
        <f aca="false">A161+1</f>
        <v>4060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</row>
    <row r="163" customFormat="false" ht="12.75" hidden="false" customHeight="false" outlineLevel="0" collapsed="false">
      <c r="A163" s="3" t="n">
        <f aca="false">A162+1</f>
        <v>4061</v>
      </c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</row>
    <row r="164" customFormat="false" ht="12.75" hidden="false" customHeight="false" outlineLevel="0" collapsed="false">
      <c r="A164" s="3" t="n">
        <f aca="false">A163+1</f>
        <v>4062</v>
      </c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</row>
    <row r="165" customFormat="false" ht="12.75" hidden="false" customHeight="false" outlineLevel="0" collapsed="false">
      <c r="A165" s="3" t="n">
        <f aca="false">A164+1</f>
        <v>4063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</row>
    <row r="166" customFormat="false" ht="12.75" hidden="false" customHeight="false" outlineLevel="0" collapsed="false">
      <c r="A166" s="3" t="n">
        <f aca="false">A165+1</f>
        <v>4064</v>
      </c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</row>
    <row r="167" customFormat="false" ht="12.75" hidden="false" customHeight="false" outlineLevel="0" collapsed="false">
      <c r="A167" s="3" t="n">
        <f aca="false">A166+1</f>
        <v>4065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</row>
    <row r="168" customFormat="false" ht="12.75" hidden="false" customHeight="false" outlineLevel="0" collapsed="false">
      <c r="A168" s="3" t="n">
        <f aca="false">A167+1</f>
        <v>4066</v>
      </c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</row>
    <row r="169" customFormat="false" ht="12.75" hidden="false" customHeight="false" outlineLevel="0" collapsed="false">
      <c r="A169" s="3" t="n">
        <f aca="false">A168+1</f>
        <v>4067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</row>
    <row r="170" customFormat="false" ht="12.75" hidden="false" customHeight="false" outlineLevel="0" collapsed="false">
      <c r="A170" s="3" t="n">
        <f aca="false">A169+1</f>
        <v>4068</v>
      </c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</row>
    <row r="171" customFormat="false" ht="12.75" hidden="false" customHeight="false" outlineLevel="0" collapsed="false">
      <c r="A171" s="3" t="n">
        <f aca="false">A170+1</f>
        <v>4069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</row>
    <row r="172" customFormat="false" ht="12.75" hidden="false" customHeight="false" outlineLevel="0" collapsed="false">
      <c r="A172" s="3" t="n">
        <f aca="false">A171+1</f>
        <v>4070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</row>
    <row r="173" customFormat="false" ht="12.75" hidden="false" customHeight="false" outlineLevel="0" collapsed="false">
      <c r="A173" s="3" t="n">
        <f aca="false">A172+1</f>
        <v>4071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</row>
    <row r="174" customFormat="false" ht="12.75" hidden="false" customHeight="false" outlineLevel="0" collapsed="false">
      <c r="A174" s="3" t="n">
        <f aca="false">A173+1</f>
        <v>4072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</row>
    <row r="175" customFormat="false" ht="12.75" hidden="false" customHeight="false" outlineLevel="0" collapsed="false">
      <c r="A175" s="3" t="n">
        <f aca="false">A174+1</f>
        <v>4073</v>
      </c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</row>
    <row r="176" customFormat="false" ht="12.75" hidden="false" customHeight="false" outlineLevel="0" collapsed="false">
      <c r="A176" s="3" t="n">
        <f aca="false">A175+1</f>
        <v>4074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</row>
    <row r="177" customFormat="false" ht="12.75" hidden="false" customHeight="false" outlineLevel="0" collapsed="false">
      <c r="A177" s="3" t="n">
        <f aca="false">A176+1</f>
        <v>4075</v>
      </c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</row>
    <row r="178" customFormat="false" ht="12.75" hidden="false" customHeight="false" outlineLevel="0" collapsed="false">
      <c r="A178" s="3" t="n">
        <f aca="false">A177+1</f>
        <v>4076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</row>
    <row r="179" customFormat="false" ht="12.75" hidden="false" customHeight="false" outlineLevel="0" collapsed="false">
      <c r="A179" s="3" t="n">
        <f aca="false">A178+1</f>
        <v>4077</v>
      </c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</row>
    <row r="180" customFormat="false" ht="12.75" hidden="false" customHeight="false" outlineLevel="0" collapsed="false">
      <c r="A180" s="3" t="n">
        <f aca="false">A179+1</f>
        <v>4078</v>
      </c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</row>
    <row r="181" customFormat="false" ht="12.75" hidden="false" customHeight="false" outlineLevel="0" collapsed="false">
      <c r="A181" s="3" t="n">
        <f aca="false">A180+1</f>
        <v>4079</v>
      </c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</row>
    <row r="182" customFormat="false" ht="12.75" hidden="false" customHeight="false" outlineLevel="0" collapsed="false">
      <c r="A182" s="3" t="n">
        <f aca="false">A181+1</f>
        <v>4080</v>
      </c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</row>
    <row r="183" customFormat="false" ht="12.75" hidden="false" customHeight="false" outlineLevel="0" collapsed="false">
      <c r="A183" s="3" t="n">
        <f aca="false">A182+1</f>
        <v>4081</v>
      </c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</row>
    <row r="184" customFormat="false" ht="12.75" hidden="false" customHeight="false" outlineLevel="0" collapsed="false">
      <c r="A184" s="3" t="n">
        <f aca="false">A183+1</f>
        <v>4082</v>
      </c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</row>
    <row r="185" customFormat="false" ht="12.75" hidden="false" customHeight="false" outlineLevel="0" collapsed="false">
      <c r="A185" s="3" t="n">
        <f aca="false">A184+1</f>
        <v>4083</v>
      </c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</row>
    <row r="186" customFormat="false" ht="12.75" hidden="false" customHeight="false" outlineLevel="0" collapsed="false">
      <c r="A186" s="3" t="n">
        <f aca="false">A185+1</f>
        <v>4084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</row>
    <row r="187" customFormat="false" ht="12.75" hidden="false" customHeight="false" outlineLevel="0" collapsed="false">
      <c r="A187" s="3" t="n">
        <f aca="false">A186+1</f>
        <v>4085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</row>
    <row r="188" customFormat="false" ht="12.75" hidden="false" customHeight="false" outlineLevel="0" collapsed="false">
      <c r="A188" s="3" t="n">
        <f aca="false">A187+1</f>
        <v>4086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</row>
    <row r="189" customFormat="false" ht="12.75" hidden="false" customHeight="false" outlineLevel="0" collapsed="false">
      <c r="A189" s="3" t="n">
        <f aca="false">A188+1</f>
        <v>4087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</row>
    <row r="190" customFormat="false" ht="12.75" hidden="false" customHeight="false" outlineLevel="0" collapsed="false">
      <c r="A190" s="3" t="n">
        <f aca="false">A189+1</f>
        <v>4088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</row>
    <row r="191" customFormat="false" ht="12.75" hidden="false" customHeight="false" outlineLevel="0" collapsed="false">
      <c r="A191" s="3" t="n">
        <f aca="false">A190+1</f>
        <v>4089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</row>
    <row r="192" customFormat="false" ht="12.75" hidden="false" customHeight="false" outlineLevel="0" collapsed="false">
      <c r="A192" s="3" t="n">
        <f aca="false">A191+1</f>
        <v>4090</v>
      </c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</row>
    <row r="193" customFormat="false" ht="12.75" hidden="false" customHeight="false" outlineLevel="0" collapsed="false">
      <c r="A193" s="3" t="n">
        <f aca="false">A192+1</f>
        <v>4091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</row>
    <row r="194" customFormat="false" ht="12.75" hidden="false" customHeight="false" outlineLevel="0" collapsed="false">
      <c r="A194" s="3" t="n">
        <f aca="false">A193+1</f>
        <v>4092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</row>
    <row r="195" customFormat="false" ht="12.75" hidden="false" customHeight="false" outlineLevel="0" collapsed="false">
      <c r="A195" s="3" t="n">
        <f aca="false">A194+1</f>
        <v>4093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</row>
    <row r="196" customFormat="false" ht="12.75" hidden="false" customHeight="false" outlineLevel="0" collapsed="false">
      <c r="A196" s="3" t="n">
        <f aca="false">A195+1</f>
        <v>4094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</row>
    <row r="197" customFormat="false" ht="12.75" hidden="false" customHeight="false" outlineLevel="0" collapsed="false">
      <c r="A197" s="3" t="n">
        <f aca="false">A196+1</f>
        <v>4095</v>
      </c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</row>
    <row r="198" customFormat="false" ht="12.75" hidden="false" customHeight="false" outlineLevel="0" collapsed="false">
      <c r="A198" s="3" t="n">
        <f aca="false">A197+1</f>
        <v>4096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</row>
    <row r="199" customFormat="false" ht="12.75" hidden="false" customHeight="false" outlineLevel="0" collapsed="false">
      <c r="A199" s="3" t="n">
        <f aca="false">A198+1</f>
        <v>4097</v>
      </c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</row>
    <row r="200" customFormat="false" ht="12.75" hidden="false" customHeight="false" outlineLevel="0" collapsed="false">
      <c r="A200" s="3" t="n">
        <f aca="false">A199+1</f>
        <v>4098</v>
      </c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</row>
    <row r="201" customFormat="false" ht="12.75" hidden="false" customHeight="false" outlineLevel="0" collapsed="false">
      <c r="A201" s="3" t="n">
        <f aca="false">A200+1</f>
        <v>4099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</row>
    <row r="202" customFormat="false" ht="12.75" hidden="false" customHeight="false" outlineLevel="0" collapsed="false">
      <c r="A202" s="3" t="n">
        <f aca="false">A201+1</f>
        <v>4100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</row>
    <row r="203" customFormat="false" ht="12.75" hidden="false" customHeight="false" outlineLevel="0" collapsed="false">
      <c r="A203" s="3" t="n">
        <f aca="false">A202+1</f>
        <v>4101</v>
      </c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</row>
    <row r="204" customFormat="false" ht="12.75" hidden="false" customHeight="false" outlineLevel="0" collapsed="false">
      <c r="A204" s="3" t="n">
        <f aca="false">A203+1</f>
        <v>4102</v>
      </c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</row>
    <row r="205" customFormat="false" ht="12.75" hidden="false" customHeight="false" outlineLevel="0" collapsed="false">
      <c r="A205" s="3" t="n">
        <f aca="false">A204+1</f>
        <v>4103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</row>
    <row r="206" customFormat="false" ht="12.75" hidden="false" customHeight="false" outlineLevel="0" collapsed="false">
      <c r="A206" s="3" t="n">
        <f aca="false">A205+1</f>
        <v>4104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</row>
    <row r="207" customFormat="false" ht="12.75" hidden="false" customHeight="false" outlineLevel="0" collapsed="false">
      <c r="A207" s="3" t="n">
        <f aca="false">A206+1</f>
        <v>4105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</row>
    <row r="208" customFormat="false" ht="12.75" hidden="false" customHeight="false" outlineLevel="0" collapsed="false">
      <c r="A208" s="3" t="n">
        <f aca="false">A207+1</f>
        <v>4106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</row>
    <row r="209" customFormat="false" ht="12.75" hidden="false" customHeight="false" outlineLevel="0" collapsed="false">
      <c r="A209" s="3" t="n">
        <f aca="false">A208+1</f>
        <v>4107</v>
      </c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</row>
    <row r="210" customFormat="false" ht="12.75" hidden="false" customHeight="false" outlineLevel="0" collapsed="false">
      <c r="A210" s="3" t="n">
        <f aca="false">A209+1</f>
        <v>4108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</row>
    <row r="211" customFormat="false" ht="12.75" hidden="false" customHeight="false" outlineLevel="0" collapsed="false">
      <c r="A211" s="3" t="n">
        <f aca="false">A210+1</f>
        <v>4109</v>
      </c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</row>
    <row r="212" customFormat="false" ht="12.75" hidden="false" customHeight="false" outlineLevel="0" collapsed="false">
      <c r="A212" s="3" t="n">
        <f aca="false">A211+1</f>
        <v>4110</v>
      </c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</row>
    <row r="213" customFormat="false" ht="12.75" hidden="false" customHeight="false" outlineLevel="0" collapsed="false">
      <c r="A213" s="3" t="n">
        <f aca="false">A212+1</f>
        <v>4111</v>
      </c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</row>
    <row r="214" customFormat="false" ht="12.75" hidden="false" customHeight="false" outlineLevel="0" collapsed="false">
      <c r="A214" s="3" t="n">
        <f aca="false">A213+1</f>
        <v>4112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</row>
    <row r="215" customFormat="false" ht="12.75" hidden="false" customHeight="false" outlineLevel="0" collapsed="false">
      <c r="A215" s="3" t="n">
        <f aca="false">A214+1</f>
        <v>4113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</row>
    <row r="216" customFormat="false" ht="12.75" hidden="false" customHeight="false" outlineLevel="0" collapsed="false">
      <c r="A216" s="3" t="n">
        <f aca="false">A215+1</f>
        <v>4114</v>
      </c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</row>
    <row r="217" customFormat="false" ht="12.75" hidden="false" customHeight="false" outlineLevel="0" collapsed="false">
      <c r="A217" s="3" t="n">
        <f aca="false">A216+1</f>
        <v>4115</v>
      </c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</row>
    <row r="218" customFormat="false" ht="12.75" hidden="false" customHeight="false" outlineLevel="0" collapsed="false">
      <c r="A218" s="3" t="n">
        <f aca="false">A217+1</f>
        <v>4116</v>
      </c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</row>
    <row r="219" customFormat="false" ht="12.75" hidden="false" customHeight="false" outlineLevel="0" collapsed="false">
      <c r="A219" s="3" t="n">
        <f aca="false">A218+1</f>
        <v>4117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</row>
    <row r="220" customFormat="false" ht="12.75" hidden="false" customHeight="false" outlineLevel="0" collapsed="false">
      <c r="A220" s="3" t="n">
        <f aca="false">A219+1</f>
        <v>4118</v>
      </c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</row>
    <row r="221" customFormat="false" ht="12.75" hidden="false" customHeight="false" outlineLevel="0" collapsed="false">
      <c r="A221" s="3" t="n">
        <f aca="false">A220+1</f>
        <v>4119</v>
      </c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</row>
    <row r="222" customFormat="false" ht="12.75" hidden="false" customHeight="false" outlineLevel="0" collapsed="false">
      <c r="A222" s="3" t="n">
        <f aca="false">A221+1</f>
        <v>4120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</row>
    <row r="223" customFormat="false" ht="12.75" hidden="false" customHeight="false" outlineLevel="0" collapsed="false">
      <c r="A223" s="3" t="n">
        <f aca="false">A222+1</f>
        <v>4121</v>
      </c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</row>
    <row r="224" customFormat="false" ht="12.75" hidden="false" customHeight="false" outlineLevel="0" collapsed="false">
      <c r="A224" s="3" t="n">
        <f aca="false">A223+1</f>
        <v>4122</v>
      </c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</row>
    <row r="225" customFormat="false" ht="12.75" hidden="false" customHeight="false" outlineLevel="0" collapsed="false">
      <c r="A225" s="3" t="n">
        <f aca="false">A224+1</f>
        <v>4123</v>
      </c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</row>
    <row r="226" customFormat="false" ht="12.75" hidden="false" customHeight="false" outlineLevel="0" collapsed="false">
      <c r="A226" s="3" t="n">
        <f aca="false">A225+1</f>
        <v>4124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</row>
    <row r="227" customFormat="false" ht="12.75" hidden="false" customHeight="false" outlineLevel="0" collapsed="false">
      <c r="A227" s="3" t="n">
        <f aca="false">A226+1</f>
        <v>4125</v>
      </c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</row>
    <row r="228" customFormat="false" ht="12.75" hidden="false" customHeight="false" outlineLevel="0" collapsed="false">
      <c r="A228" s="3" t="n">
        <f aca="false">A227+1</f>
        <v>4126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</row>
    <row r="229" customFormat="false" ht="12.75" hidden="false" customHeight="false" outlineLevel="0" collapsed="false">
      <c r="A229" s="3" t="n">
        <f aca="false">A228+1</f>
        <v>4127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</row>
    <row r="230" customFormat="false" ht="12.75" hidden="false" customHeight="false" outlineLevel="0" collapsed="false">
      <c r="A230" s="3" t="n">
        <f aca="false">A229+1</f>
        <v>4128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</row>
    <row r="231" customFormat="false" ht="12.75" hidden="false" customHeight="false" outlineLevel="0" collapsed="false">
      <c r="A231" s="3" t="n">
        <f aca="false">A230+1</f>
        <v>4129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</row>
    <row r="232" customFormat="false" ht="12.75" hidden="false" customHeight="false" outlineLevel="0" collapsed="false">
      <c r="A232" s="3" t="n">
        <f aca="false">A231+1</f>
        <v>4130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</row>
    <row r="233" customFormat="false" ht="12.75" hidden="false" customHeight="false" outlineLevel="0" collapsed="false">
      <c r="A233" s="3" t="n">
        <f aca="false">A232+1</f>
        <v>4131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</row>
    <row r="234" customFormat="false" ht="12.75" hidden="false" customHeight="false" outlineLevel="0" collapsed="false">
      <c r="A234" s="3" t="n">
        <f aca="false">A233+1</f>
        <v>4132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</row>
    <row r="235" customFormat="false" ht="12.75" hidden="false" customHeight="false" outlineLevel="0" collapsed="false">
      <c r="A235" s="3" t="n">
        <f aca="false">A234+1</f>
        <v>4133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</row>
    <row r="236" customFormat="false" ht="12.75" hidden="false" customHeight="false" outlineLevel="0" collapsed="false">
      <c r="A236" s="3" t="n">
        <f aca="false">A235+1</f>
        <v>4134</v>
      </c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</row>
    <row r="237" customFormat="false" ht="12.75" hidden="false" customHeight="false" outlineLevel="0" collapsed="false">
      <c r="A237" s="3" t="n">
        <f aca="false">A236+1</f>
        <v>4135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</row>
    <row r="238" customFormat="false" ht="12.75" hidden="false" customHeight="false" outlineLevel="0" collapsed="false">
      <c r="A238" s="3" t="n">
        <f aca="false">A237+1</f>
        <v>4136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</row>
    <row r="239" customFormat="false" ht="12.75" hidden="false" customHeight="false" outlineLevel="0" collapsed="false">
      <c r="A239" s="3" t="n">
        <f aca="false">A238+1</f>
        <v>4137</v>
      </c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</row>
    <row r="240" customFormat="false" ht="12.75" hidden="false" customHeight="false" outlineLevel="0" collapsed="false">
      <c r="A240" s="3" t="n">
        <f aca="false">A239+1</f>
        <v>4138</v>
      </c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</row>
    <row r="241" customFormat="false" ht="12.75" hidden="false" customHeight="false" outlineLevel="0" collapsed="false">
      <c r="A241" s="3" t="n">
        <f aca="false">A240+1</f>
        <v>4139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</row>
    <row r="242" customFormat="false" ht="12.75" hidden="false" customHeight="false" outlineLevel="0" collapsed="false">
      <c r="A242" s="3" t="n">
        <f aca="false">A241+1</f>
        <v>4140</v>
      </c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</row>
    <row r="243" customFormat="false" ht="12.75" hidden="false" customHeight="false" outlineLevel="0" collapsed="false">
      <c r="A243" s="3" t="n">
        <f aca="false">A242+1</f>
        <v>4141</v>
      </c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</row>
    <row r="244" customFormat="false" ht="12.75" hidden="false" customHeight="false" outlineLevel="0" collapsed="false">
      <c r="A244" s="3" t="n">
        <f aca="false">A243+1</f>
        <v>4142</v>
      </c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</row>
    <row r="245" customFormat="false" ht="12.75" hidden="false" customHeight="false" outlineLevel="0" collapsed="false">
      <c r="A245" s="3" t="n">
        <f aca="false">A244+1</f>
        <v>4143</v>
      </c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</row>
    <row r="246" customFormat="false" ht="12.75" hidden="false" customHeight="false" outlineLevel="0" collapsed="false">
      <c r="A246" s="3" t="n">
        <f aca="false">A245+1</f>
        <v>4144</v>
      </c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</row>
    <row r="247" customFormat="false" ht="12.75" hidden="false" customHeight="false" outlineLevel="0" collapsed="false">
      <c r="A247" s="3" t="n">
        <f aca="false">A246+1</f>
        <v>4145</v>
      </c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</row>
    <row r="248" customFormat="false" ht="12.75" hidden="false" customHeight="false" outlineLevel="0" collapsed="false">
      <c r="A248" s="3" t="n">
        <f aca="false">A247+1</f>
        <v>4146</v>
      </c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</row>
    <row r="249" customFormat="false" ht="12.75" hidden="false" customHeight="false" outlineLevel="0" collapsed="false">
      <c r="A249" s="3" t="n">
        <f aca="false">A248+1</f>
        <v>4147</v>
      </c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</row>
    <row r="250" customFormat="false" ht="12.75" hidden="false" customHeight="false" outlineLevel="0" collapsed="false">
      <c r="A250" s="3" t="n">
        <f aca="false">A249+1</f>
        <v>4148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</row>
    <row r="251" customFormat="false" ht="12.75" hidden="false" customHeight="false" outlineLevel="0" collapsed="false">
      <c r="A251" s="3" t="n">
        <f aca="false">A250+1</f>
        <v>4149</v>
      </c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</row>
    <row r="252" customFormat="false" ht="12.75" hidden="false" customHeight="false" outlineLevel="0" collapsed="false">
      <c r="A252" s="3" t="n">
        <f aca="false">A251+1</f>
        <v>4150</v>
      </c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 t="n">
        <v>22.33</v>
      </c>
    </row>
    <row r="253" customFormat="false" ht="12.75" hidden="false" customHeight="false" outlineLevel="0" collapsed="false">
      <c r="A253" s="3" t="n">
        <f aca="false">A252+1</f>
        <v>4151</v>
      </c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</row>
    <row r="254" customFormat="false" ht="12.75" hidden="false" customHeight="false" outlineLevel="0" collapsed="false">
      <c r="A254" s="3" t="n">
        <f aca="false">A253+1</f>
        <v>4152</v>
      </c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</row>
    <row r="255" customFormat="false" ht="12.75" hidden="false" customHeight="false" outlineLevel="0" collapsed="false">
      <c r="A255" s="3" t="n">
        <f aca="false">A254+1</f>
        <v>4153</v>
      </c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</row>
    <row r="256" customFormat="false" ht="12.75" hidden="false" customHeight="false" outlineLevel="0" collapsed="false">
      <c r="A256" s="3" t="n">
        <f aca="false">A255+1</f>
        <v>4154</v>
      </c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</row>
    <row r="257" customFormat="false" ht="12.75" hidden="false" customHeight="false" outlineLevel="0" collapsed="false">
      <c r="A257" s="3" t="n">
        <f aca="false">A256+1</f>
        <v>4155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</row>
    <row r="258" customFormat="false" ht="12.75" hidden="false" customHeight="false" outlineLevel="0" collapsed="false">
      <c r="A258" s="3" t="n">
        <f aca="false">A257+1</f>
        <v>4156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</row>
    <row r="259" customFormat="false" ht="12.75" hidden="false" customHeight="false" outlineLevel="0" collapsed="false">
      <c r="A259" s="3" t="n">
        <f aca="false">A258+1</f>
        <v>4157</v>
      </c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</row>
    <row r="260" customFormat="false" ht="12.75" hidden="false" customHeight="false" outlineLevel="0" collapsed="false">
      <c r="A260" s="3" t="n">
        <f aca="false">A259+1</f>
        <v>4158</v>
      </c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</row>
    <row r="261" customFormat="false" ht="12.75" hidden="false" customHeight="false" outlineLevel="0" collapsed="false">
      <c r="A261" s="3" t="n">
        <f aca="false">A260+1</f>
        <v>4159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</row>
    <row r="262" customFormat="false" ht="12.75" hidden="false" customHeight="false" outlineLevel="0" collapsed="false">
      <c r="A262" s="3" t="n">
        <f aca="false">A261+1</f>
        <v>4160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</row>
    <row r="263" customFormat="false" ht="12.75" hidden="false" customHeight="false" outlineLevel="0" collapsed="false">
      <c r="A263" s="3" t="n">
        <f aca="false">A262+1</f>
        <v>4161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</row>
    <row r="264" customFormat="false" ht="12.75" hidden="false" customHeight="false" outlineLevel="0" collapsed="false">
      <c r="A264" s="3" t="n">
        <f aca="false">A263+1</f>
        <v>4162</v>
      </c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</row>
    <row r="265" customFormat="false" ht="12.75" hidden="false" customHeight="false" outlineLevel="0" collapsed="false">
      <c r="A265" s="3" t="n">
        <f aca="false">A264+1</f>
        <v>4163</v>
      </c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</row>
    <row r="266" customFormat="false" ht="12.75" hidden="false" customHeight="false" outlineLevel="0" collapsed="false">
      <c r="A266" s="3" t="n">
        <f aca="false">A265+1</f>
        <v>4164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</row>
    <row r="267" customFormat="false" ht="12.75" hidden="false" customHeight="false" outlineLevel="0" collapsed="false">
      <c r="A267" s="3" t="n">
        <f aca="false">A266+1</f>
        <v>4165</v>
      </c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</row>
    <row r="268" customFormat="false" ht="12.75" hidden="false" customHeight="false" outlineLevel="0" collapsed="false">
      <c r="A268" s="3" t="n">
        <f aca="false">A267+1</f>
        <v>4166</v>
      </c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</row>
    <row r="269" customFormat="false" ht="12.75" hidden="false" customHeight="false" outlineLevel="0" collapsed="false">
      <c r="A269" s="3" t="n">
        <f aca="false">A268+1</f>
        <v>4167</v>
      </c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</row>
    <row r="270" customFormat="false" ht="12.75" hidden="false" customHeight="false" outlineLevel="0" collapsed="false">
      <c r="A270" s="3" t="n">
        <f aca="false">A269+1</f>
        <v>4168</v>
      </c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</row>
    <row r="271" customFormat="false" ht="12.75" hidden="false" customHeight="false" outlineLevel="0" collapsed="false">
      <c r="A271" s="3" t="n">
        <f aca="false">A270+1</f>
        <v>4169</v>
      </c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</row>
    <row r="272" customFormat="false" ht="12.75" hidden="false" customHeight="false" outlineLevel="0" collapsed="false">
      <c r="A272" s="3" t="n">
        <f aca="false">A271+1</f>
        <v>4170</v>
      </c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</row>
    <row r="273" customFormat="false" ht="12.75" hidden="false" customHeight="false" outlineLevel="0" collapsed="false">
      <c r="A273" s="3" t="n">
        <f aca="false">A272+1</f>
        <v>4171</v>
      </c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</row>
    <row r="274" customFormat="false" ht="12.75" hidden="false" customHeight="false" outlineLevel="0" collapsed="false">
      <c r="A274" s="3" t="n">
        <f aca="false">A273+1</f>
        <v>4172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</row>
    <row r="275" customFormat="false" ht="12.75" hidden="false" customHeight="false" outlineLevel="0" collapsed="false">
      <c r="A275" s="3" t="n">
        <f aca="false">A274+1</f>
        <v>4173</v>
      </c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</row>
    <row r="276" customFormat="false" ht="12.75" hidden="false" customHeight="false" outlineLevel="0" collapsed="false">
      <c r="A276" s="3" t="n">
        <f aca="false">A275+1</f>
        <v>4174</v>
      </c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</row>
    <row r="277" customFormat="false" ht="12.75" hidden="false" customHeight="false" outlineLevel="0" collapsed="false">
      <c r="A277" s="3" t="n">
        <f aca="false">A276+1</f>
        <v>4175</v>
      </c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</row>
    <row r="278" customFormat="false" ht="12.75" hidden="false" customHeight="false" outlineLevel="0" collapsed="false">
      <c r="A278" s="3" t="n">
        <f aca="false">A277+1</f>
        <v>4176</v>
      </c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</row>
    <row r="279" customFormat="false" ht="12.75" hidden="false" customHeight="false" outlineLevel="0" collapsed="false">
      <c r="A279" s="3" t="n">
        <f aca="false">A278+1</f>
        <v>4177</v>
      </c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</row>
    <row r="280" customFormat="false" ht="12.75" hidden="false" customHeight="false" outlineLevel="0" collapsed="false">
      <c r="A280" s="3" t="n">
        <f aca="false">A279+1</f>
        <v>4178</v>
      </c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</row>
    <row r="281" customFormat="false" ht="12.75" hidden="false" customHeight="false" outlineLevel="0" collapsed="false">
      <c r="A281" s="3" t="n">
        <f aca="false">A280+1</f>
        <v>4179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</row>
    <row r="282" customFormat="false" ht="12.75" hidden="false" customHeight="false" outlineLevel="0" collapsed="false">
      <c r="A282" s="3" t="n">
        <f aca="false">A281+1</f>
        <v>4180</v>
      </c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</row>
    <row r="283" customFormat="false" ht="12.75" hidden="false" customHeight="false" outlineLevel="0" collapsed="false">
      <c r="A283" s="3" t="n">
        <f aca="false">A282+1</f>
        <v>4181</v>
      </c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</row>
    <row r="284" customFormat="false" ht="12.75" hidden="false" customHeight="false" outlineLevel="0" collapsed="false">
      <c r="A284" s="3" t="n">
        <f aca="false">A283+1</f>
        <v>4182</v>
      </c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</row>
    <row r="285" customFormat="false" ht="12.75" hidden="false" customHeight="false" outlineLevel="0" collapsed="false">
      <c r="A285" s="3" t="n">
        <f aca="false">A284+1</f>
        <v>4183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</row>
    <row r="286" customFormat="false" ht="12.75" hidden="false" customHeight="false" outlineLevel="0" collapsed="false">
      <c r="A286" s="3" t="n">
        <f aca="false">A285+1</f>
        <v>4184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</row>
    <row r="287" customFormat="false" ht="12.75" hidden="false" customHeight="false" outlineLevel="0" collapsed="false">
      <c r="A287" s="3" t="n">
        <f aca="false">A286+1</f>
        <v>4185</v>
      </c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</row>
    <row r="288" customFormat="false" ht="12.75" hidden="false" customHeight="false" outlineLevel="0" collapsed="false">
      <c r="A288" s="3" t="n">
        <f aca="false">A287+1</f>
        <v>4186</v>
      </c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</row>
    <row r="289" customFormat="false" ht="12.75" hidden="false" customHeight="false" outlineLevel="0" collapsed="false">
      <c r="A289" s="3" t="n">
        <f aca="false">A288+1</f>
        <v>4187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</row>
    <row r="290" customFormat="false" ht="12.75" hidden="false" customHeight="false" outlineLevel="0" collapsed="false">
      <c r="A290" s="3" t="n">
        <f aca="false">A289+1</f>
        <v>4188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</row>
    <row r="291" customFormat="false" ht="12.75" hidden="false" customHeight="false" outlineLevel="0" collapsed="false">
      <c r="A291" s="3" t="n">
        <f aca="false">A290+1</f>
        <v>4189</v>
      </c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</row>
    <row r="292" customFormat="false" ht="12.75" hidden="false" customHeight="false" outlineLevel="0" collapsed="false">
      <c r="A292" s="3" t="n">
        <f aca="false">A291+1</f>
        <v>4190</v>
      </c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</row>
    <row r="293" customFormat="false" ht="12.75" hidden="false" customHeight="false" outlineLevel="0" collapsed="false">
      <c r="A293" s="3" t="n">
        <f aca="false">A292+1</f>
        <v>4191</v>
      </c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</row>
    <row r="294" customFormat="false" ht="12.75" hidden="false" customHeight="false" outlineLevel="0" collapsed="false">
      <c r="A294" s="3" t="n">
        <f aca="false">A293+1</f>
        <v>4192</v>
      </c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</row>
    <row r="295" customFormat="false" ht="12.75" hidden="false" customHeight="false" outlineLevel="0" collapsed="false">
      <c r="A295" s="3" t="n">
        <f aca="false">A294+1</f>
        <v>4193</v>
      </c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</row>
    <row r="296" customFormat="false" ht="12.75" hidden="false" customHeight="false" outlineLevel="0" collapsed="false">
      <c r="A296" s="3" t="n">
        <f aca="false">A295+1</f>
        <v>4194</v>
      </c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</row>
    <row r="297" customFormat="false" ht="12.75" hidden="false" customHeight="false" outlineLevel="0" collapsed="false">
      <c r="A297" s="3" t="n">
        <f aca="false">A296+1</f>
        <v>4195</v>
      </c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</row>
    <row r="298" customFormat="false" ht="12.75" hidden="false" customHeight="false" outlineLevel="0" collapsed="false">
      <c r="A298" s="3" t="n">
        <f aca="false">A297+1</f>
        <v>4196</v>
      </c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 t="n">
        <v>77.54</v>
      </c>
    </row>
    <row r="299" customFormat="false" ht="12.75" hidden="false" customHeight="false" outlineLevel="0" collapsed="false">
      <c r="A299" s="3" t="n">
        <f aca="false">A298+1</f>
        <v>4197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</row>
    <row r="300" customFormat="false" ht="12.75" hidden="false" customHeight="false" outlineLevel="0" collapsed="false">
      <c r="A300" s="3" t="n">
        <f aca="false">A299+1</f>
        <v>4198</v>
      </c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</row>
    <row r="301" customFormat="false" ht="12.75" hidden="false" customHeight="false" outlineLevel="0" collapsed="false">
      <c r="A301" s="3" t="n">
        <f aca="false">A300+1</f>
        <v>4199</v>
      </c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</row>
    <row r="302" customFormat="false" ht="12.75" hidden="false" customHeight="false" outlineLevel="0" collapsed="false">
      <c r="A302" s="3" t="n">
        <f aca="false">A301+1</f>
        <v>4200</v>
      </c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</row>
    <row r="303" customFormat="false" ht="12.75" hidden="false" customHeight="false" outlineLevel="0" collapsed="false">
      <c r="A303" s="3" t="n">
        <f aca="false">A302+1</f>
        <v>4201</v>
      </c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</row>
    <row r="304" customFormat="false" ht="12.75" hidden="false" customHeight="false" outlineLevel="0" collapsed="false">
      <c r="A304" s="3" t="n">
        <f aca="false">A303+1</f>
        <v>4202</v>
      </c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</row>
    <row r="305" customFormat="false" ht="12.75" hidden="false" customHeight="false" outlineLevel="0" collapsed="false">
      <c r="A305" s="3" t="n">
        <f aca="false">A304+1</f>
        <v>4203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</row>
    <row r="306" customFormat="false" ht="12.75" hidden="false" customHeight="false" outlineLevel="0" collapsed="false">
      <c r="A306" s="3" t="n">
        <f aca="false">A305+1</f>
        <v>4204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</row>
    <row r="307" customFormat="false" ht="12.75" hidden="false" customHeight="false" outlineLevel="0" collapsed="false">
      <c r="A307" s="3" t="n">
        <f aca="false">A306+1</f>
        <v>4205</v>
      </c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</row>
    <row r="308" customFormat="false" ht="12.75" hidden="false" customHeight="false" outlineLevel="0" collapsed="false">
      <c r="A308" s="3" t="n">
        <f aca="false">A307+1</f>
        <v>4206</v>
      </c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</row>
    <row r="309" customFormat="false" ht="12.75" hidden="false" customHeight="false" outlineLevel="0" collapsed="false">
      <c r="A309" s="3" t="n">
        <f aca="false">A308+1</f>
        <v>4207</v>
      </c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</row>
    <row r="310" customFormat="false" ht="12.75" hidden="false" customHeight="false" outlineLevel="0" collapsed="false">
      <c r="A310" s="3" t="n">
        <f aca="false">A309+1</f>
        <v>4208</v>
      </c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</row>
    <row r="311" customFormat="false" ht="12.75" hidden="false" customHeight="false" outlineLevel="0" collapsed="false">
      <c r="A311" s="3" t="n">
        <f aca="false">A310+1</f>
        <v>4209</v>
      </c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</row>
    <row r="312" customFormat="false" ht="12.75" hidden="false" customHeight="false" outlineLevel="0" collapsed="false">
      <c r="A312" s="3" t="n">
        <f aca="false">A311+1</f>
        <v>4210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</row>
    <row r="313" customFormat="false" ht="12.75" hidden="false" customHeight="false" outlineLevel="0" collapsed="false">
      <c r="A313" s="3" t="n">
        <f aca="false">A312+1</f>
        <v>4211</v>
      </c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</row>
    <row r="314" customFormat="false" ht="12.75" hidden="false" customHeight="false" outlineLevel="0" collapsed="false">
      <c r="A314" s="3" t="n">
        <f aca="false">A313+1</f>
        <v>4212</v>
      </c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</row>
    <row r="315" customFormat="false" ht="12.75" hidden="false" customHeight="false" outlineLevel="0" collapsed="false">
      <c r="A315" s="3" t="n">
        <f aca="false">A314+1</f>
        <v>4213</v>
      </c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</row>
    <row r="316" customFormat="false" ht="12.75" hidden="false" customHeight="false" outlineLevel="0" collapsed="false">
      <c r="A316" s="3" t="n">
        <f aca="false">A315+1</f>
        <v>4214</v>
      </c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</row>
    <row r="317" customFormat="false" ht="12.75" hidden="false" customHeight="false" outlineLevel="0" collapsed="false">
      <c r="A317" s="3" t="n">
        <f aca="false">A316+1</f>
        <v>4215</v>
      </c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 t="n">
        <v>5.95</v>
      </c>
      <c r="Y317" s="4"/>
      <c r="Z317" s="4"/>
    </row>
    <row r="318" customFormat="false" ht="12.75" hidden="false" customHeight="false" outlineLevel="0" collapsed="false">
      <c r="A318" s="3" t="n">
        <f aca="false">A317+1</f>
        <v>4216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</row>
    <row r="319" customFormat="false" ht="12.75" hidden="false" customHeight="false" outlineLevel="0" collapsed="false">
      <c r="A319" s="3" t="n">
        <f aca="false">A318+1</f>
        <v>4217</v>
      </c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</row>
    <row r="320" customFormat="false" ht="12.75" hidden="false" customHeight="false" outlineLevel="0" collapsed="false">
      <c r="A320" s="3" t="n">
        <f aca="false">A319+1</f>
        <v>4218</v>
      </c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</row>
    <row r="321" customFormat="false" ht="12.75" hidden="false" customHeight="false" outlineLevel="0" collapsed="false">
      <c r="A321" s="3" t="n">
        <f aca="false">A320+1</f>
        <v>4219</v>
      </c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</row>
    <row r="322" customFormat="false" ht="12.75" hidden="false" customHeight="false" outlineLevel="0" collapsed="false">
      <c r="A322" s="3" t="n">
        <f aca="false">A321+1</f>
        <v>4220</v>
      </c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</row>
    <row r="323" customFormat="false" ht="12.75" hidden="false" customHeight="false" outlineLevel="0" collapsed="false">
      <c r="A323" s="3" t="n">
        <f aca="false">A322+1</f>
        <v>4221</v>
      </c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</row>
    <row r="324" customFormat="false" ht="12.75" hidden="false" customHeight="false" outlineLevel="0" collapsed="false">
      <c r="A324" s="3" t="n">
        <f aca="false">A323+1</f>
        <v>4222</v>
      </c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</row>
    <row r="325" customFormat="false" ht="12.75" hidden="false" customHeight="false" outlineLevel="0" collapsed="false">
      <c r="A325" s="3" t="n">
        <f aca="false">A324+1</f>
        <v>4223</v>
      </c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</row>
    <row r="326" customFormat="false" ht="12.75" hidden="false" customHeight="false" outlineLevel="0" collapsed="false">
      <c r="A326" s="3" t="n">
        <f aca="false">A325+1</f>
        <v>4224</v>
      </c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</row>
    <row r="327" customFormat="false" ht="12.75" hidden="false" customHeight="false" outlineLevel="0" collapsed="false">
      <c r="A327" s="3" t="n">
        <f aca="false">A326+1</f>
        <v>4225</v>
      </c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</row>
    <row r="328" customFormat="false" ht="12.75" hidden="false" customHeight="false" outlineLevel="0" collapsed="false">
      <c r="A328" s="3" t="n">
        <f aca="false">A327+1</f>
        <v>4226</v>
      </c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</row>
    <row r="329" customFormat="false" ht="12.75" hidden="false" customHeight="false" outlineLevel="0" collapsed="false">
      <c r="A329" s="3" t="n">
        <f aca="false">A328+1</f>
        <v>4227</v>
      </c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</row>
    <row r="330" customFormat="false" ht="12.75" hidden="false" customHeight="false" outlineLevel="0" collapsed="false">
      <c r="A330" s="3" t="n">
        <f aca="false">A329+1</f>
        <v>4228</v>
      </c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</row>
    <row r="331" customFormat="false" ht="12.75" hidden="false" customHeight="false" outlineLevel="0" collapsed="false">
      <c r="A331" s="3" t="n">
        <f aca="false">A330+1</f>
        <v>4229</v>
      </c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</row>
    <row r="332" customFormat="false" ht="12.75" hidden="false" customHeight="false" outlineLevel="0" collapsed="false">
      <c r="A332" s="3" t="n">
        <f aca="false">A331+1</f>
        <v>4230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</row>
    <row r="333" customFormat="false" ht="12.75" hidden="false" customHeight="false" outlineLevel="0" collapsed="false">
      <c r="A333" s="3" t="n">
        <f aca="false">A332+1</f>
        <v>4231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</row>
    <row r="334" customFormat="false" ht="12.75" hidden="false" customHeight="false" outlineLevel="0" collapsed="false">
      <c r="A334" s="3" t="n">
        <f aca="false">A333+1</f>
        <v>4232</v>
      </c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</row>
    <row r="335" customFormat="false" ht="12.75" hidden="false" customHeight="false" outlineLevel="0" collapsed="false">
      <c r="A335" s="3" t="n">
        <f aca="false">A334+1</f>
        <v>4233</v>
      </c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</row>
    <row r="336" customFormat="false" ht="12.75" hidden="false" customHeight="false" outlineLevel="0" collapsed="false">
      <c r="A336" s="3" t="n">
        <f aca="false">A335+1</f>
        <v>4234</v>
      </c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</row>
    <row r="337" customFormat="false" ht="12.75" hidden="false" customHeight="false" outlineLevel="0" collapsed="false">
      <c r="A337" s="3" t="n">
        <f aca="false">A336+1</f>
        <v>4235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</row>
    <row r="338" customFormat="false" ht="12.75" hidden="false" customHeight="false" outlineLevel="0" collapsed="false">
      <c r="A338" s="3" t="n">
        <f aca="false">A337+1</f>
        <v>4236</v>
      </c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</row>
    <row r="339" customFormat="false" ht="12.75" hidden="false" customHeight="false" outlineLevel="0" collapsed="false">
      <c r="A339" s="3" t="n">
        <f aca="false">A338+1</f>
        <v>4237</v>
      </c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</row>
    <row r="340" customFormat="false" ht="12.75" hidden="false" customHeight="false" outlineLevel="0" collapsed="false">
      <c r="A340" s="3" t="n">
        <f aca="false">A339+1</f>
        <v>4238</v>
      </c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</row>
    <row r="341" customFormat="false" ht="12.75" hidden="false" customHeight="false" outlineLevel="0" collapsed="false">
      <c r="A341" s="3" t="n">
        <f aca="false">A340+1</f>
        <v>4239</v>
      </c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</row>
    <row r="342" customFormat="false" ht="12.75" hidden="false" customHeight="false" outlineLevel="0" collapsed="false">
      <c r="A342" s="3" t="n">
        <f aca="false">A341+1</f>
        <v>4240</v>
      </c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</row>
    <row r="343" customFormat="false" ht="12.75" hidden="false" customHeight="false" outlineLevel="0" collapsed="false">
      <c r="A343" s="3" t="n">
        <f aca="false">A342+1</f>
        <v>4241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</row>
    <row r="344" customFormat="false" ht="12.75" hidden="false" customHeight="false" outlineLevel="0" collapsed="false">
      <c r="A344" s="3" t="n">
        <f aca="false">A343+1</f>
        <v>4242</v>
      </c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</row>
    <row r="345" customFormat="false" ht="12.75" hidden="false" customHeight="false" outlineLevel="0" collapsed="false">
      <c r="A345" s="3" t="n">
        <f aca="false">A344+1</f>
        <v>4243</v>
      </c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</row>
    <row r="346" customFormat="false" ht="12.75" hidden="false" customHeight="false" outlineLevel="0" collapsed="false">
      <c r="A346" s="3" t="n">
        <f aca="false">A345+1</f>
        <v>4244</v>
      </c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</row>
    <row r="347" customFormat="false" ht="12.75" hidden="false" customHeight="false" outlineLevel="0" collapsed="false">
      <c r="A347" s="3" t="n">
        <f aca="false">A346+1</f>
        <v>4245</v>
      </c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</row>
    <row r="348" customFormat="false" ht="12.75" hidden="false" customHeight="false" outlineLevel="0" collapsed="false">
      <c r="A348" s="3" t="n">
        <f aca="false">A347+1</f>
        <v>4246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</row>
    <row r="349" customFormat="false" ht="12.75" hidden="false" customHeight="false" outlineLevel="0" collapsed="false">
      <c r="A349" s="3" t="n">
        <f aca="false">A348+1</f>
        <v>4247</v>
      </c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</row>
    <row r="350" customFormat="false" ht="12.75" hidden="false" customHeight="false" outlineLevel="0" collapsed="false">
      <c r="A350" s="3" t="n">
        <f aca="false">A349+1</f>
        <v>4248</v>
      </c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</row>
    <row r="351" customFormat="false" ht="12.75" hidden="false" customHeight="false" outlineLevel="0" collapsed="false">
      <c r="A351" s="3" t="n">
        <f aca="false">A350+1</f>
        <v>4249</v>
      </c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</row>
    <row r="352" customFormat="false" ht="12.75" hidden="false" customHeight="false" outlineLevel="0" collapsed="false">
      <c r="A352" s="3" t="n">
        <f aca="false">A351+1</f>
        <v>4250</v>
      </c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</row>
    <row r="353" customFormat="false" ht="12.75" hidden="false" customHeight="false" outlineLevel="0" collapsed="false">
      <c r="A353" s="3" t="n">
        <f aca="false">A352+1</f>
        <v>4251</v>
      </c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</row>
    <row r="354" customFormat="false" ht="12.75" hidden="false" customHeight="false" outlineLevel="0" collapsed="false">
      <c r="A354" s="3" t="n">
        <f aca="false">A353+1</f>
        <v>4252</v>
      </c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</row>
    <row r="355" customFormat="false" ht="12.75" hidden="false" customHeight="false" outlineLevel="0" collapsed="false">
      <c r="A355" s="3" t="n">
        <f aca="false">A354+1</f>
        <v>4253</v>
      </c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</row>
    <row r="356" customFormat="false" ht="12.75" hidden="false" customHeight="false" outlineLevel="0" collapsed="false">
      <c r="A356" s="3" t="n">
        <f aca="false">A355+1</f>
        <v>4254</v>
      </c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</row>
    <row r="357" customFormat="false" ht="12.75" hidden="false" customHeight="false" outlineLevel="0" collapsed="false">
      <c r="A357" s="3" t="n">
        <f aca="false">A356+1</f>
        <v>4255</v>
      </c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</row>
    <row r="358" customFormat="false" ht="12.75" hidden="false" customHeight="false" outlineLevel="0" collapsed="false">
      <c r="A358" s="3" t="n">
        <f aca="false">A357+1</f>
        <v>4256</v>
      </c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</row>
    <row r="359" customFormat="false" ht="12.75" hidden="false" customHeight="false" outlineLevel="0" collapsed="false">
      <c r="A359" s="3" t="n">
        <f aca="false">A358+1</f>
        <v>4257</v>
      </c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</row>
    <row r="360" customFormat="false" ht="12.75" hidden="false" customHeight="false" outlineLevel="0" collapsed="false">
      <c r="A360" s="3" t="n">
        <f aca="false">A359+1</f>
        <v>4258</v>
      </c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</row>
    <row r="361" customFormat="false" ht="12.75" hidden="false" customHeight="false" outlineLevel="0" collapsed="false">
      <c r="A361" s="3" t="n">
        <f aca="false">A360+1</f>
        <v>4259</v>
      </c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</row>
    <row r="362" customFormat="false" ht="12.75" hidden="false" customHeight="false" outlineLevel="0" collapsed="false">
      <c r="A362" s="3" t="n">
        <f aca="false">A361+1</f>
        <v>4260</v>
      </c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</row>
    <row r="363" customFormat="false" ht="12.75" hidden="false" customHeight="false" outlineLevel="0" collapsed="false">
      <c r="A363" s="3" t="n">
        <f aca="false">A362+1</f>
        <v>4261</v>
      </c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</row>
    <row r="364" customFormat="false" ht="12.75" hidden="false" customHeight="false" outlineLevel="0" collapsed="false">
      <c r="A364" s="3" t="n">
        <f aca="false">A363+1</f>
        <v>4262</v>
      </c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</row>
    <row r="365" customFormat="false" ht="12.75" hidden="false" customHeight="false" outlineLevel="0" collapsed="false">
      <c r="A365" s="3" t="n">
        <f aca="false">A364+1</f>
        <v>4263</v>
      </c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</row>
    <row r="366" customFormat="false" ht="12.75" hidden="false" customHeight="false" outlineLevel="0" collapsed="false">
      <c r="A366" s="3" t="n">
        <f aca="false">A365+1</f>
        <v>4264</v>
      </c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</row>
    <row r="367" customFormat="false" ht="12.75" hidden="false" customHeight="false" outlineLevel="0" collapsed="false">
      <c r="A367" s="3" t="n">
        <f aca="false">A366+1</f>
        <v>4265</v>
      </c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</row>
    <row r="368" customFormat="false" ht="12.75" hidden="false" customHeight="false" outlineLevel="0" collapsed="false">
      <c r="A368" s="3" t="n">
        <f aca="false">A367+1</f>
        <v>4266</v>
      </c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</row>
    <row r="369" customFormat="false" ht="12.75" hidden="false" customHeight="false" outlineLevel="0" collapsed="false">
      <c r="A369" s="3" t="n">
        <f aca="false">A368+1</f>
        <v>4267</v>
      </c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</row>
    <row r="370" customFormat="false" ht="12.75" hidden="false" customHeight="false" outlineLevel="0" collapsed="false">
      <c r="A370" s="3" t="n">
        <f aca="false">A369+1</f>
        <v>4268</v>
      </c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</row>
    <row r="371" customFormat="false" ht="12.75" hidden="false" customHeight="false" outlineLevel="0" collapsed="false">
      <c r="A371" s="3" t="n">
        <f aca="false">A370+1</f>
        <v>4269</v>
      </c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</row>
    <row r="372" customFormat="false" ht="12.75" hidden="false" customHeight="false" outlineLevel="0" collapsed="false">
      <c r="A372" s="3" t="n">
        <f aca="false">A371+1</f>
        <v>4270</v>
      </c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</row>
    <row r="373" customFormat="false" ht="12.75" hidden="false" customHeight="false" outlineLevel="0" collapsed="false">
      <c r="A373" s="3" t="n">
        <f aca="false">A372+1</f>
        <v>4271</v>
      </c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</row>
    <row r="374" customFormat="false" ht="12.75" hidden="false" customHeight="false" outlineLevel="0" collapsed="false">
      <c r="A374" s="3" t="n">
        <f aca="false">A373+1</f>
        <v>4272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</row>
    <row r="375" customFormat="false" ht="12.75" hidden="false" customHeight="false" outlineLevel="0" collapsed="false">
      <c r="A375" s="3" t="n">
        <f aca="false">A374+1</f>
        <v>4273</v>
      </c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</row>
    <row r="376" customFormat="false" ht="12.75" hidden="false" customHeight="false" outlineLevel="0" collapsed="false">
      <c r="A376" s="3" t="n">
        <f aca="false">A375+1</f>
        <v>4274</v>
      </c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</row>
    <row r="377" customFormat="false" ht="12.75" hidden="false" customHeight="false" outlineLevel="0" collapsed="false">
      <c r="A377" s="3" t="n">
        <f aca="false">A376+1</f>
        <v>4275</v>
      </c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</row>
    <row r="378" customFormat="false" ht="12.75" hidden="false" customHeight="false" outlineLevel="0" collapsed="false">
      <c r="A378" s="3" t="n">
        <f aca="false">A377+1</f>
        <v>4276</v>
      </c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</row>
    <row r="379" customFormat="false" ht="12.75" hidden="false" customHeight="false" outlineLevel="0" collapsed="false">
      <c r="A379" s="3" t="n">
        <f aca="false">A378+1</f>
        <v>4277</v>
      </c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</row>
    <row r="380" customFormat="false" ht="12.75" hidden="false" customHeight="false" outlineLevel="0" collapsed="false">
      <c r="A380" s="3" t="n">
        <f aca="false">A379+1</f>
        <v>4278</v>
      </c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</row>
    <row r="381" customFormat="false" ht="12.75" hidden="false" customHeight="false" outlineLevel="0" collapsed="false">
      <c r="A381" s="3" t="n">
        <f aca="false">A380+1</f>
        <v>4279</v>
      </c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</row>
    <row r="382" customFormat="false" ht="12.75" hidden="false" customHeight="false" outlineLevel="0" collapsed="false">
      <c r="A382" s="3" t="n">
        <f aca="false">A381+1</f>
        <v>4280</v>
      </c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</row>
    <row r="383" customFormat="false" ht="12.75" hidden="false" customHeight="false" outlineLevel="0" collapsed="false">
      <c r="A383" s="3" t="n">
        <f aca="false">A382+1</f>
        <v>4281</v>
      </c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</row>
    <row r="384" customFormat="false" ht="12.75" hidden="false" customHeight="false" outlineLevel="0" collapsed="false">
      <c r="A384" s="3" t="n">
        <f aca="false">A383+1</f>
        <v>4282</v>
      </c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</row>
    <row r="385" customFormat="false" ht="12.75" hidden="false" customHeight="false" outlineLevel="0" collapsed="false">
      <c r="A385" s="3" t="n">
        <f aca="false">A384+1</f>
        <v>4283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</row>
    <row r="386" customFormat="false" ht="12.75" hidden="false" customHeight="false" outlineLevel="0" collapsed="false">
      <c r="A386" s="3" t="n">
        <f aca="false">A385+1</f>
        <v>4284</v>
      </c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</row>
    <row r="387" customFormat="false" ht="12.75" hidden="false" customHeight="false" outlineLevel="0" collapsed="false">
      <c r="A387" s="3" t="n">
        <f aca="false">A386+1</f>
        <v>4285</v>
      </c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</row>
    <row r="388" customFormat="false" ht="12.75" hidden="false" customHeight="false" outlineLevel="0" collapsed="false">
      <c r="A388" s="3" t="n">
        <f aca="false">A387+1</f>
        <v>4286</v>
      </c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</row>
    <row r="389" customFormat="false" ht="12.75" hidden="false" customHeight="false" outlineLevel="0" collapsed="false">
      <c r="A389" s="3" t="n">
        <f aca="false">A388+1</f>
        <v>4287</v>
      </c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</row>
    <row r="390" customFormat="false" ht="12.75" hidden="false" customHeight="false" outlineLevel="0" collapsed="false">
      <c r="A390" s="3" t="n">
        <f aca="false">A389+1</f>
        <v>4288</v>
      </c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</row>
    <row r="391" customFormat="false" ht="12.75" hidden="false" customHeight="false" outlineLevel="0" collapsed="false">
      <c r="A391" s="3" t="n">
        <f aca="false">A390+1</f>
        <v>4289</v>
      </c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</row>
    <row r="392" customFormat="false" ht="12.75" hidden="false" customHeight="false" outlineLevel="0" collapsed="false">
      <c r="A392" s="3" t="n">
        <f aca="false">A391+1</f>
        <v>4290</v>
      </c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</row>
    <row r="393" customFormat="false" ht="12.75" hidden="false" customHeight="false" outlineLevel="0" collapsed="false">
      <c r="A393" s="3" t="n">
        <f aca="false">A392+1</f>
        <v>4291</v>
      </c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</row>
    <row r="394" customFormat="false" ht="12.75" hidden="false" customHeight="false" outlineLevel="0" collapsed="false">
      <c r="A394" s="3" t="n">
        <f aca="false">A393+1</f>
        <v>4292</v>
      </c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</row>
    <row r="395" customFormat="false" ht="12.75" hidden="false" customHeight="false" outlineLevel="0" collapsed="false">
      <c r="A395" s="3" t="n">
        <f aca="false">A394+1</f>
        <v>4293</v>
      </c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</row>
    <row r="396" customFormat="false" ht="12.75" hidden="false" customHeight="false" outlineLevel="0" collapsed="false">
      <c r="A396" s="3" t="n">
        <f aca="false">A395+1</f>
        <v>4294</v>
      </c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</row>
    <row r="397" customFormat="false" ht="12.75" hidden="false" customHeight="false" outlineLevel="0" collapsed="false">
      <c r="A397" s="3" t="n">
        <f aca="false">A396+1</f>
        <v>4295</v>
      </c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</row>
    <row r="398" customFormat="false" ht="12.75" hidden="false" customHeight="false" outlineLevel="0" collapsed="false">
      <c r="A398" s="3" t="n">
        <f aca="false">A397+1</f>
        <v>4296</v>
      </c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</row>
    <row r="399" customFormat="false" ht="12.75" hidden="false" customHeight="false" outlineLevel="0" collapsed="false">
      <c r="A399" s="3" t="n">
        <f aca="false">A398+1</f>
        <v>4297</v>
      </c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</row>
    <row r="400" customFormat="false" ht="12.75" hidden="false" customHeight="false" outlineLevel="0" collapsed="false">
      <c r="A400" s="3" t="n">
        <f aca="false">A399+1</f>
        <v>4298</v>
      </c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</row>
    <row r="401" customFormat="false" ht="12.75" hidden="false" customHeight="false" outlineLevel="0" collapsed="false">
      <c r="A401" s="3" t="n">
        <f aca="false">A400+1</f>
        <v>4299</v>
      </c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</row>
    <row r="402" customFormat="false" ht="12.75" hidden="false" customHeight="false" outlineLevel="0" collapsed="false">
      <c r="A402" s="3" t="n">
        <f aca="false">A401+1</f>
        <v>4300</v>
      </c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</row>
    <row r="403" customFormat="false" ht="12.75" hidden="false" customHeight="false" outlineLevel="0" collapsed="false">
      <c r="A403" s="3" t="n">
        <f aca="false">A402+1</f>
        <v>4301</v>
      </c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</row>
    <row r="404" customFormat="false" ht="12.75" hidden="false" customHeight="false" outlineLevel="0" collapsed="false">
      <c r="A404" s="3" t="n">
        <f aca="false">A403+1</f>
        <v>4302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</row>
    <row r="405" customFormat="false" ht="12.75" hidden="false" customHeight="false" outlineLevel="0" collapsed="false">
      <c r="A405" s="3" t="n">
        <f aca="false">A404+1</f>
        <v>4303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</row>
    <row r="406" customFormat="false" ht="12.75" hidden="false" customHeight="false" outlineLevel="0" collapsed="false">
      <c r="A406" s="3" t="n">
        <f aca="false">A405+1</f>
        <v>4304</v>
      </c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</row>
    <row r="407" customFormat="false" ht="12.75" hidden="false" customHeight="false" outlineLevel="0" collapsed="false">
      <c r="A407" s="3" t="n">
        <f aca="false">A406+1</f>
        <v>4305</v>
      </c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</row>
    <row r="408" customFormat="false" ht="12.75" hidden="false" customHeight="false" outlineLevel="0" collapsed="false">
      <c r="A408" s="3" t="n">
        <f aca="false">A407+1</f>
        <v>4306</v>
      </c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</row>
    <row r="409" customFormat="false" ht="12.75" hidden="false" customHeight="false" outlineLevel="0" collapsed="false">
      <c r="A409" s="3" t="n">
        <f aca="false">A408+1</f>
        <v>4307</v>
      </c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</row>
    <row r="410" customFormat="false" ht="12.75" hidden="false" customHeight="false" outlineLevel="0" collapsed="false">
      <c r="A410" s="3" t="n">
        <f aca="false">A409+1</f>
        <v>4308</v>
      </c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</row>
    <row r="411" customFormat="false" ht="12.75" hidden="false" customHeight="false" outlineLevel="0" collapsed="false">
      <c r="A411" s="3" t="n">
        <f aca="false">A410+1</f>
        <v>4309</v>
      </c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</row>
    <row r="412" customFormat="false" ht="12.75" hidden="false" customHeight="false" outlineLevel="0" collapsed="false">
      <c r="A412" s="3" t="n">
        <f aca="false">A411+1</f>
        <v>4310</v>
      </c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</row>
    <row r="413" customFormat="false" ht="12.75" hidden="false" customHeight="false" outlineLevel="0" collapsed="false">
      <c r="A413" s="3" t="n">
        <f aca="false">A412+1</f>
        <v>4311</v>
      </c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</row>
    <row r="414" customFormat="false" ht="12.75" hidden="false" customHeight="false" outlineLevel="0" collapsed="false">
      <c r="A414" s="3" t="n">
        <f aca="false">A413+1</f>
        <v>4312</v>
      </c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</row>
    <row r="415" customFormat="false" ht="12.75" hidden="false" customHeight="false" outlineLevel="0" collapsed="false">
      <c r="A415" s="3" t="n">
        <f aca="false">A414+1</f>
        <v>4313</v>
      </c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</row>
    <row r="416" customFormat="false" ht="12.75" hidden="false" customHeight="false" outlineLevel="0" collapsed="false">
      <c r="A416" s="3" t="n">
        <f aca="false">A415+1</f>
        <v>4314</v>
      </c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</row>
    <row r="417" customFormat="false" ht="12.75" hidden="false" customHeight="false" outlineLevel="0" collapsed="false">
      <c r="A417" s="3" t="n">
        <f aca="false">A416+1</f>
        <v>4315</v>
      </c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</row>
    <row r="418" customFormat="false" ht="12.75" hidden="false" customHeight="false" outlineLevel="0" collapsed="false">
      <c r="A418" s="3" t="n">
        <f aca="false">A417+1</f>
        <v>4316</v>
      </c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</row>
    <row r="419" customFormat="false" ht="12.75" hidden="false" customHeight="false" outlineLevel="0" collapsed="false">
      <c r="A419" s="3" t="n">
        <f aca="false">A418+1</f>
        <v>4317</v>
      </c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</row>
    <row r="420" customFormat="false" ht="12.75" hidden="false" customHeight="false" outlineLevel="0" collapsed="false">
      <c r="A420" s="3" t="n">
        <f aca="false">A419+1</f>
        <v>4318</v>
      </c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</row>
    <row r="421" customFormat="false" ht="12.75" hidden="false" customHeight="false" outlineLevel="0" collapsed="false">
      <c r="A421" s="3" t="n">
        <f aca="false">A420+1</f>
        <v>4319</v>
      </c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</row>
    <row r="422" customFormat="false" ht="12.75" hidden="false" customHeight="false" outlineLevel="0" collapsed="false">
      <c r="A422" s="3" t="n">
        <f aca="false">A421+1</f>
        <v>4320</v>
      </c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</row>
    <row r="423" customFormat="false" ht="12.75" hidden="false" customHeight="false" outlineLevel="0" collapsed="false">
      <c r="A423" s="3" t="n">
        <f aca="false">A422+1</f>
        <v>4321</v>
      </c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</row>
    <row r="424" customFormat="false" ht="12.75" hidden="false" customHeight="false" outlineLevel="0" collapsed="false">
      <c r="A424" s="3" t="n">
        <f aca="false">A423+1</f>
        <v>4322</v>
      </c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 t="n">
        <v>3.33</v>
      </c>
      <c r="Y424" s="4"/>
      <c r="Z424" s="4"/>
    </row>
    <row r="425" customFormat="false" ht="12.75" hidden="false" customHeight="false" outlineLevel="0" collapsed="false">
      <c r="A425" s="3" t="n">
        <f aca="false">A424+1</f>
        <v>4323</v>
      </c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</row>
    <row r="426" customFormat="false" ht="12.75" hidden="false" customHeight="false" outlineLevel="0" collapsed="false">
      <c r="A426" s="3" t="n">
        <f aca="false">A425+1</f>
        <v>4324</v>
      </c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</row>
    <row r="427" customFormat="false" ht="12.75" hidden="false" customHeight="false" outlineLevel="0" collapsed="false">
      <c r="A427" s="3" t="n">
        <f aca="false">A426+1</f>
        <v>4325</v>
      </c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</row>
    <row r="428" customFormat="false" ht="12.75" hidden="false" customHeight="false" outlineLevel="0" collapsed="false">
      <c r="A428" s="3" t="n">
        <f aca="false">A427+1</f>
        <v>4326</v>
      </c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</row>
    <row r="429" customFormat="false" ht="12.75" hidden="false" customHeight="false" outlineLevel="0" collapsed="false">
      <c r="A429" s="3" t="n">
        <f aca="false">A428+1</f>
        <v>4327</v>
      </c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</row>
    <row r="430" customFormat="false" ht="12.75" hidden="false" customHeight="false" outlineLevel="0" collapsed="false">
      <c r="A430" s="3" t="n">
        <f aca="false">A429+1</f>
        <v>4328</v>
      </c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</row>
    <row r="431" customFormat="false" ht="12.75" hidden="false" customHeight="false" outlineLevel="0" collapsed="false">
      <c r="A431" s="3" t="n">
        <f aca="false">A430+1</f>
        <v>4329</v>
      </c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</row>
    <row r="432" customFormat="false" ht="12.75" hidden="false" customHeight="false" outlineLevel="0" collapsed="false">
      <c r="A432" s="3" t="n">
        <f aca="false">A431+1</f>
        <v>4330</v>
      </c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</row>
    <row r="433" customFormat="false" ht="12.75" hidden="false" customHeight="false" outlineLevel="0" collapsed="false">
      <c r="A433" s="3" t="n">
        <f aca="false">A432+1</f>
        <v>4331</v>
      </c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</row>
    <row r="434" customFormat="false" ht="12.75" hidden="false" customHeight="false" outlineLevel="0" collapsed="false">
      <c r="A434" s="3" t="n">
        <f aca="false">A433+1</f>
        <v>4332</v>
      </c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</row>
    <row r="435" customFormat="false" ht="12.75" hidden="false" customHeight="false" outlineLevel="0" collapsed="false">
      <c r="A435" s="3" t="n">
        <f aca="false">A434+1</f>
        <v>4333</v>
      </c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</row>
    <row r="436" customFormat="false" ht="12.75" hidden="false" customHeight="false" outlineLevel="0" collapsed="false">
      <c r="A436" s="3" t="n">
        <f aca="false">A435+1</f>
        <v>4334</v>
      </c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</row>
    <row r="437" customFormat="false" ht="12.75" hidden="false" customHeight="false" outlineLevel="0" collapsed="false">
      <c r="A437" s="3" t="n">
        <f aca="false">A436+1</f>
        <v>4335</v>
      </c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</row>
    <row r="438" customFormat="false" ht="12.75" hidden="false" customHeight="false" outlineLevel="0" collapsed="false">
      <c r="A438" s="3" t="n">
        <f aca="false">A437+1</f>
        <v>4336</v>
      </c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</row>
    <row r="439" customFormat="false" ht="12.75" hidden="false" customHeight="false" outlineLevel="0" collapsed="false">
      <c r="A439" s="3" t="n">
        <f aca="false">A438+1</f>
        <v>4337</v>
      </c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</row>
    <row r="440" customFormat="false" ht="12.75" hidden="false" customHeight="false" outlineLevel="0" collapsed="false">
      <c r="A440" s="3" t="n">
        <f aca="false">A439+1</f>
        <v>4338</v>
      </c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</row>
    <row r="441" customFormat="false" ht="12.75" hidden="false" customHeight="false" outlineLevel="0" collapsed="false">
      <c r="A441" s="3" t="n">
        <f aca="false">A440+1</f>
        <v>4339</v>
      </c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</row>
    <row r="442" customFormat="false" ht="12.75" hidden="false" customHeight="false" outlineLevel="0" collapsed="false">
      <c r="A442" s="3" t="n">
        <f aca="false">A441+1</f>
        <v>4340</v>
      </c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</row>
    <row r="443" customFormat="false" ht="12.75" hidden="false" customHeight="false" outlineLevel="0" collapsed="false">
      <c r="A443" s="3" t="n">
        <f aca="false">A442+1</f>
        <v>4341</v>
      </c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</row>
    <row r="444" customFormat="false" ht="12.75" hidden="false" customHeight="false" outlineLevel="0" collapsed="false">
      <c r="A444" s="3" t="n">
        <f aca="false">A443+1</f>
        <v>4342</v>
      </c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</row>
    <row r="445" customFormat="false" ht="12.75" hidden="false" customHeight="false" outlineLevel="0" collapsed="false">
      <c r="A445" s="3" t="n">
        <f aca="false">A444+1</f>
        <v>4343</v>
      </c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</row>
    <row r="446" customFormat="false" ht="12.75" hidden="false" customHeight="false" outlineLevel="0" collapsed="false">
      <c r="A446" s="3" t="n">
        <f aca="false">A445+1</f>
        <v>4344</v>
      </c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</row>
    <row r="447" customFormat="false" ht="12.75" hidden="false" customHeight="false" outlineLevel="0" collapsed="false">
      <c r="A447" s="3" t="n">
        <f aca="false">A446+1</f>
        <v>4345</v>
      </c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</row>
    <row r="448" customFormat="false" ht="12.75" hidden="false" customHeight="false" outlineLevel="0" collapsed="false">
      <c r="A448" s="3" t="n">
        <f aca="false">A447+1</f>
        <v>4346</v>
      </c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</row>
    <row r="449" customFormat="false" ht="12.75" hidden="false" customHeight="false" outlineLevel="0" collapsed="false">
      <c r="A449" s="3" t="n">
        <f aca="false">A448+1</f>
        <v>4347</v>
      </c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</row>
    <row r="450" customFormat="false" ht="12.75" hidden="false" customHeight="false" outlineLevel="0" collapsed="false">
      <c r="A450" s="3" t="n">
        <f aca="false">A449+1</f>
        <v>4348</v>
      </c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</row>
    <row r="451" customFormat="false" ht="12.75" hidden="false" customHeight="false" outlineLevel="0" collapsed="false">
      <c r="A451" s="3" t="n">
        <f aca="false">A450+1</f>
        <v>4349</v>
      </c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</row>
    <row r="452" customFormat="false" ht="12.75" hidden="false" customHeight="false" outlineLevel="0" collapsed="false">
      <c r="A452" s="3" t="n">
        <f aca="false">A451+1</f>
        <v>4350</v>
      </c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</row>
    <row r="453" customFormat="false" ht="12.75" hidden="false" customHeight="false" outlineLevel="0" collapsed="false">
      <c r="A453" s="3" t="n">
        <f aca="false">A452+1</f>
        <v>4351</v>
      </c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</row>
    <row r="454" customFormat="false" ht="12.75" hidden="false" customHeight="false" outlineLevel="0" collapsed="false">
      <c r="A454" s="3" t="n">
        <f aca="false">A453+1</f>
        <v>4352</v>
      </c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</row>
    <row r="455" customFormat="false" ht="12.75" hidden="false" customHeight="false" outlineLevel="0" collapsed="false">
      <c r="A455" s="3" t="n">
        <f aca="false">A454+1</f>
        <v>4353</v>
      </c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</row>
    <row r="456" customFormat="false" ht="12.75" hidden="false" customHeight="false" outlineLevel="0" collapsed="false">
      <c r="A456" s="3" t="n">
        <f aca="false">A455+1</f>
        <v>4354</v>
      </c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</row>
    <row r="457" customFormat="false" ht="12.75" hidden="false" customHeight="false" outlineLevel="0" collapsed="false">
      <c r="A457" s="3" t="n">
        <f aca="false">A456+1</f>
        <v>4355</v>
      </c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</row>
    <row r="458" customFormat="false" ht="12.75" hidden="false" customHeight="false" outlineLevel="0" collapsed="false">
      <c r="A458" s="3" t="n">
        <f aca="false">A457+1</f>
        <v>4356</v>
      </c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</row>
    <row r="459" customFormat="false" ht="12.75" hidden="false" customHeight="false" outlineLevel="0" collapsed="false">
      <c r="A459" s="3" t="n">
        <f aca="false">A458+1</f>
        <v>4357</v>
      </c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</row>
    <row r="460" customFormat="false" ht="12.75" hidden="false" customHeight="false" outlineLevel="0" collapsed="false">
      <c r="A460" s="3" t="n">
        <f aca="false">A459+1</f>
        <v>4358</v>
      </c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</row>
    <row r="461" customFormat="false" ht="12.75" hidden="false" customHeight="false" outlineLevel="0" collapsed="false">
      <c r="A461" s="3" t="n">
        <f aca="false">A460+1</f>
        <v>4359</v>
      </c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</row>
    <row r="462" customFormat="false" ht="12.75" hidden="false" customHeight="false" outlineLevel="0" collapsed="false">
      <c r="A462" s="3" t="n">
        <f aca="false">A461+1</f>
        <v>4360</v>
      </c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</row>
    <row r="463" customFormat="false" ht="12.75" hidden="false" customHeight="false" outlineLevel="0" collapsed="false">
      <c r="A463" s="3" t="n">
        <f aca="false">A462+1</f>
        <v>4361</v>
      </c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</row>
    <row r="464" customFormat="false" ht="12.75" hidden="false" customHeight="false" outlineLevel="0" collapsed="false">
      <c r="A464" s="3" t="n">
        <f aca="false">A463+1</f>
        <v>4362</v>
      </c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</row>
    <row r="465" customFormat="false" ht="12.75" hidden="false" customHeight="false" outlineLevel="0" collapsed="false">
      <c r="A465" s="3" t="n">
        <f aca="false">A464+1</f>
        <v>4363</v>
      </c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</row>
    <row r="466" customFormat="false" ht="12.75" hidden="false" customHeight="false" outlineLevel="0" collapsed="false">
      <c r="A466" s="3" t="n">
        <f aca="false">A465+1</f>
        <v>4364</v>
      </c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</row>
    <row r="467" customFormat="false" ht="12.75" hidden="false" customHeight="false" outlineLevel="0" collapsed="false">
      <c r="A467" s="3" t="n">
        <f aca="false">A466+1</f>
        <v>4365</v>
      </c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</row>
    <row r="468" customFormat="false" ht="12.75" hidden="false" customHeight="false" outlineLevel="0" collapsed="false">
      <c r="A468" s="3" t="n">
        <f aca="false">A467+1</f>
        <v>4366</v>
      </c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 t="n">
        <v>18.8</v>
      </c>
      <c r="Y468" s="4"/>
      <c r="Z468" s="4"/>
    </row>
    <row r="469" customFormat="false" ht="12.75" hidden="false" customHeight="false" outlineLevel="0" collapsed="false">
      <c r="A469" s="3" t="n">
        <f aca="false">A468+1</f>
        <v>4367</v>
      </c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</row>
    <row r="470" customFormat="false" ht="12.75" hidden="false" customHeight="false" outlineLevel="0" collapsed="false">
      <c r="A470" s="3" t="n">
        <f aca="false">A469+1</f>
        <v>4368</v>
      </c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</row>
    <row r="471" customFormat="false" ht="12.75" hidden="false" customHeight="false" outlineLevel="0" collapsed="false">
      <c r="A471" s="3" t="n">
        <f aca="false">A470+1</f>
        <v>4369</v>
      </c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</row>
    <row r="472" customFormat="false" ht="12.75" hidden="false" customHeight="false" outlineLevel="0" collapsed="false">
      <c r="A472" s="3" t="n">
        <f aca="false">A471+1</f>
        <v>4370</v>
      </c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</row>
    <row r="473" customFormat="false" ht="12.75" hidden="false" customHeight="false" outlineLevel="0" collapsed="false">
      <c r="A473" s="3" t="n">
        <f aca="false">A472+1</f>
        <v>4371</v>
      </c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</row>
    <row r="474" customFormat="false" ht="12.75" hidden="false" customHeight="false" outlineLevel="0" collapsed="false">
      <c r="A474" s="3" t="n">
        <f aca="false">A473+1</f>
        <v>4372</v>
      </c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</row>
    <row r="475" customFormat="false" ht="12.75" hidden="false" customHeight="false" outlineLevel="0" collapsed="false">
      <c r="A475" s="3" t="n">
        <f aca="false">A474+1</f>
        <v>4373</v>
      </c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</row>
    <row r="476" customFormat="false" ht="12.75" hidden="false" customHeight="false" outlineLevel="0" collapsed="false">
      <c r="A476" s="3" t="n">
        <f aca="false">A475+1</f>
        <v>4374</v>
      </c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</row>
    <row r="477" customFormat="false" ht="12.75" hidden="false" customHeight="false" outlineLevel="0" collapsed="false">
      <c r="A477" s="3" t="n">
        <f aca="false">A476+1</f>
        <v>4375</v>
      </c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</row>
    <row r="478" customFormat="false" ht="12.75" hidden="false" customHeight="false" outlineLevel="0" collapsed="false">
      <c r="A478" s="3" t="n">
        <f aca="false">A477+1</f>
        <v>4376</v>
      </c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</row>
    <row r="479" customFormat="false" ht="12.75" hidden="false" customHeight="false" outlineLevel="0" collapsed="false">
      <c r="A479" s="3" t="n">
        <f aca="false">A478+1</f>
        <v>4377</v>
      </c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</row>
    <row r="480" customFormat="false" ht="12.75" hidden="false" customHeight="false" outlineLevel="0" collapsed="false">
      <c r="A480" s="3" t="n">
        <f aca="false">A479+1</f>
        <v>4378</v>
      </c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</row>
    <row r="481" customFormat="false" ht="12.75" hidden="false" customHeight="false" outlineLevel="0" collapsed="false">
      <c r="A481" s="3" t="n">
        <f aca="false">A480+1</f>
        <v>4379</v>
      </c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</row>
    <row r="482" customFormat="false" ht="12.75" hidden="false" customHeight="false" outlineLevel="0" collapsed="false">
      <c r="A482" s="3" t="n">
        <f aca="false">A481+1</f>
        <v>4380</v>
      </c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</row>
    <row r="483" customFormat="false" ht="12.75" hidden="false" customHeight="false" outlineLevel="0" collapsed="false">
      <c r="A483" s="3" t="n">
        <f aca="false">A482+1</f>
        <v>4381</v>
      </c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</row>
    <row r="484" customFormat="false" ht="12.75" hidden="false" customHeight="false" outlineLevel="0" collapsed="false">
      <c r="A484" s="3" t="n">
        <f aca="false">A483+1</f>
        <v>4382</v>
      </c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</row>
    <row r="485" customFormat="false" ht="12.75" hidden="false" customHeight="false" outlineLevel="0" collapsed="false">
      <c r="A485" s="3" t="n">
        <f aca="false">A484+1</f>
        <v>4383</v>
      </c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</row>
    <row r="486" customFormat="false" ht="12.75" hidden="false" customHeight="false" outlineLevel="0" collapsed="false">
      <c r="A486" s="3" t="n">
        <f aca="false">A485+1</f>
        <v>4384</v>
      </c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</row>
    <row r="487" customFormat="false" ht="12.75" hidden="false" customHeight="false" outlineLevel="0" collapsed="false">
      <c r="A487" s="3" t="n">
        <f aca="false">A486+1</f>
        <v>4385</v>
      </c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</row>
    <row r="488" customFormat="false" ht="12.75" hidden="false" customHeight="false" outlineLevel="0" collapsed="false">
      <c r="A488" s="3" t="n">
        <f aca="false">A487+1</f>
        <v>4386</v>
      </c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</row>
    <row r="489" customFormat="false" ht="12.75" hidden="false" customHeight="false" outlineLevel="0" collapsed="false">
      <c r="A489" s="3" t="n">
        <f aca="false">A488+1</f>
        <v>4387</v>
      </c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</row>
    <row r="490" customFormat="false" ht="12.75" hidden="false" customHeight="false" outlineLevel="0" collapsed="false">
      <c r="A490" s="3" t="n">
        <f aca="false">A489+1</f>
        <v>4388</v>
      </c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</row>
    <row r="491" customFormat="false" ht="12.75" hidden="false" customHeight="false" outlineLevel="0" collapsed="false">
      <c r="A491" s="3" t="n">
        <f aca="false">A490+1</f>
        <v>4389</v>
      </c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</row>
    <row r="492" customFormat="false" ht="12.75" hidden="false" customHeight="false" outlineLevel="0" collapsed="false">
      <c r="A492" s="3" t="n">
        <f aca="false">A491+1</f>
        <v>4390</v>
      </c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</row>
    <row r="493" customFormat="false" ht="12.75" hidden="false" customHeight="false" outlineLevel="0" collapsed="false">
      <c r="A493" s="3" t="n">
        <f aca="false">A492+1</f>
        <v>4391</v>
      </c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</row>
    <row r="494" customFormat="false" ht="12.75" hidden="false" customHeight="false" outlineLevel="0" collapsed="false">
      <c r="A494" s="3" t="n">
        <f aca="false">A493+1</f>
        <v>4392</v>
      </c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</row>
    <row r="495" customFormat="false" ht="12.75" hidden="false" customHeight="false" outlineLevel="0" collapsed="false">
      <c r="A495" s="3" t="n">
        <f aca="false">A494+1</f>
        <v>4393</v>
      </c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</row>
    <row r="496" customFormat="false" ht="12.75" hidden="false" customHeight="false" outlineLevel="0" collapsed="false">
      <c r="A496" s="3" t="n">
        <f aca="false">A495+1</f>
        <v>4394</v>
      </c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</row>
    <row r="497" customFormat="false" ht="12.75" hidden="false" customHeight="false" outlineLevel="0" collapsed="false">
      <c r="A497" s="3" t="n">
        <f aca="false">A496+1</f>
        <v>4395</v>
      </c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</row>
    <row r="498" customFormat="false" ht="12.75" hidden="false" customHeight="false" outlineLevel="0" collapsed="false">
      <c r="A498" s="3" t="n">
        <f aca="false">A497+1</f>
        <v>4396</v>
      </c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</row>
    <row r="499" customFormat="false" ht="12.75" hidden="false" customHeight="false" outlineLevel="0" collapsed="false">
      <c r="A499" s="3" t="n">
        <f aca="false">A498+1</f>
        <v>4397</v>
      </c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 t="n">
        <v>57.19</v>
      </c>
      <c r="Y499" s="4"/>
      <c r="Z499" s="4"/>
    </row>
    <row r="500" customFormat="false" ht="12.75" hidden="false" customHeight="false" outlineLevel="0" collapsed="false">
      <c r="A500" s="3" t="n">
        <f aca="false">A499+1</f>
        <v>4398</v>
      </c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</row>
    <row r="501" customFormat="false" ht="12.75" hidden="false" customHeight="false" outlineLevel="0" collapsed="false">
      <c r="A501" s="3" t="n">
        <f aca="false">A500+1</f>
        <v>4399</v>
      </c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</row>
    <row r="502" customFormat="false" ht="12.75" hidden="false" customHeight="false" outlineLevel="0" collapsed="false">
      <c r="A502" s="3" t="n">
        <f aca="false">A501+1</f>
        <v>4400</v>
      </c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</row>
    <row r="503" customFormat="false" ht="12.75" hidden="false" customHeight="false" outlineLevel="0" collapsed="false">
      <c r="A503" s="3" t="n">
        <f aca="false">A502+1</f>
        <v>4401</v>
      </c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</row>
    <row r="504" customFormat="false" ht="12.75" hidden="false" customHeight="false" outlineLevel="0" collapsed="false">
      <c r="A504" s="3" t="n">
        <f aca="false">A503+1</f>
        <v>4402</v>
      </c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</row>
    <row r="505" customFormat="false" ht="12.75" hidden="false" customHeight="false" outlineLevel="0" collapsed="false">
      <c r="A505" s="3" t="n">
        <f aca="false">A504+1</f>
        <v>4403</v>
      </c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</row>
    <row r="506" customFormat="false" ht="12.75" hidden="false" customHeight="false" outlineLevel="0" collapsed="false">
      <c r="A506" s="3" t="n">
        <f aca="false">A505+1</f>
        <v>4404</v>
      </c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</row>
    <row r="507" customFormat="false" ht="12.75" hidden="false" customHeight="false" outlineLevel="0" collapsed="false">
      <c r="A507" s="3" t="n">
        <f aca="false">A506+1</f>
        <v>4405</v>
      </c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</row>
    <row r="508" customFormat="false" ht="12.75" hidden="false" customHeight="false" outlineLevel="0" collapsed="false">
      <c r="A508" s="3" t="n">
        <f aca="false">A507+1</f>
        <v>4406</v>
      </c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</row>
    <row r="509" customFormat="false" ht="12.75" hidden="false" customHeight="false" outlineLevel="0" collapsed="false">
      <c r="A509" s="3" t="n">
        <f aca="false">A508+1</f>
        <v>4407</v>
      </c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</row>
    <row r="510" customFormat="false" ht="12.75" hidden="false" customHeight="false" outlineLevel="0" collapsed="false">
      <c r="A510" s="3" t="n">
        <f aca="false">A509+1</f>
        <v>4408</v>
      </c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</row>
    <row r="511" customFormat="false" ht="12.75" hidden="false" customHeight="false" outlineLevel="0" collapsed="false">
      <c r="A511" s="3" t="n">
        <f aca="false">A510+1</f>
        <v>4409</v>
      </c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</row>
    <row r="512" customFormat="false" ht="12.75" hidden="false" customHeight="false" outlineLevel="0" collapsed="false">
      <c r="A512" s="3" t="n">
        <f aca="false">A511+1</f>
        <v>4410</v>
      </c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</row>
    <row r="513" customFormat="false" ht="12.75" hidden="false" customHeight="false" outlineLevel="0" collapsed="false">
      <c r="A513" s="3" t="n">
        <f aca="false">A512+1</f>
        <v>4411</v>
      </c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</row>
    <row r="514" customFormat="false" ht="12.75" hidden="false" customHeight="false" outlineLevel="0" collapsed="false">
      <c r="A514" s="3" t="n">
        <f aca="false">A513+1</f>
        <v>4412</v>
      </c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</row>
    <row r="515" customFormat="false" ht="12.75" hidden="false" customHeight="false" outlineLevel="0" collapsed="false">
      <c r="A515" s="3" t="n">
        <f aca="false">A514+1</f>
        <v>4413</v>
      </c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</row>
    <row r="516" customFormat="false" ht="12.75" hidden="false" customHeight="false" outlineLevel="0" collapsed="false">
      <c r="A516" s="3" t="n">
        <f aca="false">A515+1</f>
        <v>4414</v>
      </c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</row>
    <row r="517" customFormat="false" ht="12.75" hidden="false" customHeight="false" outlineLevel="0" collapsed="false">
      <c r="A517" s="3" t="n">
        <f aca="false">A516+1</f>
        <v>4415</v>
      </c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</row>
    <row r="518" customFormat="false" ht="12.75" hidden="false" customHeight="false" outlineLevel="0" collapsed="false">
      <c r="A518" s="3" t="n">
        <f aca="false">A517+1</f>
        <v>4416</v>
      </c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 t="n">
        <v>3.01</v>
      </c>
      <c r="Y518" s="4"/>
      <c r="Z518" s="4"/>
    </row>
    <row r="519" customFormat="false" ht="12.75" hidden="false" customHeight="false" outlineLevel="0" collapsed="false">
      <c r="A519" s="3" t="n">
        <f aca="false">A518+1</f>
        <v>4417</v>
      </c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</row>
    <row r="520" customFormat="false" ht="12.75" hidden="false" customHeight="false" outlineLevel="0" collapsed="false">
      <c r="A520" s="3" t="n">
        <f aca="false">A519+1</f>
        <v>4418</v>
      </c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</row>
    <row r="521" customFormat="false" ht="12.75" hidden="false" customHeight="false" outlineLevel="0" collapsed="false">
      <c r="A521" s="3" t="n">
        <f aca="false">A520+1</f>
        <v>4419</v>
      </c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</row>
    <row r="522" customFormat="false" ht="12.75" hidden="false" customHeight="false" outlineLevel="0" collapsed="false">
      <c r="A522" s="3" t="n">
        <f aca="false">A521+1</f>
        <v>4420</v>
      </c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</row>
    <row r="523" customFormat="false" ht="12.75" hidden="false" customHeight="false" outlineLevel="0" collapsed="false">
      <c r="A523" s="3" t="n">
        <f aca="false">A522+1</f>
        <v>4421</v>
      </c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</row>
    <row r="524" customFormat="false" ht="12.75" hidden="false" customHeight="false" outlineLevel="0" collapsed="false">
      <c r="A524" s="3" t="n">
        <f aca="false">A523+1</f>
        <v>4422</v>
      </c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</row>
    <row r="525" customFormat="false" ht="12.75" hidden="false" customHeight="false" outlineLevel="0" collapsed="false">
      <c r="A525" s="3" t="n">
        <f aca="false">A524+1</f>
        <v>4423</v>
      </c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</row>
    <row r="526" customFormat="false" ht="12.75" hidden="false" customHeight="false" outlineLevel="0" collapsed="false">
      <c r="A526" s="3" t="n">
        <f aca="false">A525+1</f>
        <v>4424</v>
      </c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</row>
    <row r="527" customFormat="false" ht="12.75" hidden="false" customHeight="false" outlineLevel="0" collapsed="false">
      <c r="A527" s="3" t="n">
        <f aca="false">A526+1</f>
        <v>4425</v>
      </c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</row>
    <row r="528" customFormat="false" ht="12.75" hidden="false" customHeight="false" outlineLevel="0" collapsed="false">
      <c r="A528" s="3" t="n">
        <f aca="false">A527+1</f>
        <v>4426</v>
      </c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</row>
    <row r="529" customFormat="false" ht="12.75" hidden="false" customHeight="false" outlineLevel="0" collapsed="false">
      <c r="A529" s="3" t="n">
        <f aca="false">A528+1</f>
        <v>4427</v>
      </c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</row>
    <row r="530" customFormat="false" ht="12.75" hidden="false" customHeight="false" outlineLevel="0" collapsed="false">
      <c r="A530" s="3" t="n">
        <f aca="false">A529+1</f>
        <v>4428</v>
      </c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</row>
    <row r="531" customFormat="false" ht="12.75" hidden="false" customHeight="false" outlineLevel="0" collapsed="false">
      <c r="A531" s="3" t="n">
        <f aca="false">A530+1</f>
        <v>4429</v>
      </c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</row>
    <row r="532" customFormat="false" ht="12.75" hidden="false" customHeight="false" outlineLevel="0" collapsed="false">
      <c r="A532" s="3" t="n">
        <f aca="false">A531+1</f>
        <v>4430</v>
      </c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</row>
    <row r="533" customFormat="false" ht="12.75" hidden="false" customHeight="false" outlineLevel="0" collapsed="false">
      <c r="A533" s="3" t="n">
        <f aca="false">A532+1</f>
        <v>4431</v>
      </c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</row>
    <row r="534" customFormat="false" ht="12.75" hidden="false" customHeight="false" outlineLevel="0" collapsed="false">
      <c r="A534" s="3" t="n">
        <f aca="false">A533+1</f>
        <v>4432</v>
      </c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</row>
    <row r="535" customFormat="false" ht="12.75" hidden="false" customHeight="false" outlineLevel="0" collapsed="false">
      <c r="A535" s="3" t="n">
        <f aca="false">A534+1</f>
        <v>4433</v>
      </c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</row>
    <row r="536" customFormat="false" ht="12.75" hidden="false" customHeight="false" outlineLevel="0" collapsed="false">
      <c r="A536" s="3" t="n">
        <f aca="false">A535+1</f>
        <v>4434</v>
      </c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</row>
    <row r="537" customFormat="false" ht="12.75" hidden="false" customHeight="false" outlineLevel="0" collapsed="false">
      <c r="A537" s="3" t="n">
        <f aca="false">A536+1</f>
        <v>4435</v>
      </c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</row>
    <row r="538" customFormat="false" ht="12.75" hidden="false" customHeight="false" outlineLevel="0" collapsed="false">
      <c r="A538" s="3" t="n">
        <f aca="false">A537+1</f>
        <v>4436</v>
      </c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</row>
    <row r="539" customFormat="false" ht="12.75" hidden="false" customHeight="false" outlineLevel="0" collapsed="false">
      <c r="A539" s="3" t="n">
        <f aca="false">A538+1</f>
        <v>4437</v>
      </c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</row>
    <row r="540" customFormat="false" ht="12.75" hidden="false" customHeight="false" outlineLevel="0" collapsed="false">
      <c r="A540" s="3" t="n">
        <f aca="false">A539+1</f>
        <v>4438</v>
      </c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</row>
    <row r="541" customFormat="false" ht="12.75" hidden="false" customHeight="false" outlineLevel="0" collapsed="false">
      <c r="A541" s="3" t="n">
        <f aca="false">A540+1</f>
        <v>4439</v>
      </c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</row>
    <row r="542" customFormat="false" ht="12.75" hidden="false" customHeight="false" outlineLevel="0" collapsed="false">
      <c r="A542" s="3" t="n">
        <f aca="false">A541+1</f>
        <v>4440</v>
      </c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</row>
    <row r="543" customFormat="false" ht="12.75" hidden="false" customHeight="false" outlineLevel="0" collapsed="false">
      <c r="A543" s="3" t="n">
        <f aca="false">A542+1</f>
        <v>4441</v>
      </c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</row>
    <row r="544" customFormat="false" ht="12.75" hidden="false" customHeight="false" outlineLevel="0" collapsed="false">
      <c r="A544" s="3" t="n">
        <f aca="false">A543+1</f>
        <v>4442</v>
      </c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</row>
    <row r="545" customFormat="false" ht="12.75" hidden="false" customHeight="false" outlineLevel="0" collapsed="false">
      <c r="A545" s="3" t="n">
        <f aca="false">A544+1</f>
        <v>4443</v>
      </c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</row>
    <row r="546" customFormat="false" ht="12.75" hidden="false" customHeight="false" outlineLevel="0" collapsed="false">
      <c r="A546" s="3" t="n">
        <f aca="false">A545+1</f>
        <v>4444</v>
      </c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</row>
    <row r="547" customFormat="false" ht="12.75" hidden="false" customHeight="false" outlineLevel="0" collapsed="false">
      <c r="A547" s="3" t="n">
        <f aca="false">A546+1</f>
        <v>4445</v>
      </c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 t="n">
        <v>26.1</v>
      </c>
      <c r="Z547" s="4"/>
    </row>
    <row r="548" customFormat="false" ht="12.75" hidden="false" customHeight="false" outlineLevel="0" collapsed="false">
      <c r="A548" s="3" t="n">
        <f aca="false">A547+1</f>
        <v>4446</v>
      </c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</row>
    <row r="549" customFormat="false" ht="12.75" hidden="false" customHeight="false" outlineLevel="0" collapsed="false">
      <c r="A549" s="3" t="n">
        <f aca="false">A548+1</f>
        <v>4447</v>
      </c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</row>
    <row r="550" customFormat="false" ht="12.75" hidden="false" customHeight="false" outlineLevel="0" collapsed="false">
      <c r="A550" s="3" t="n">
        <f aca="false">A549+1</f>
        <v>4448</v>
      </c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</row>
    <row r="551" customFormat="false" ht="12.75" hidden="false" customHeight="false" outlineLevel="0" collapsed="false">
      <c r="A551" s="3" t="n">
        <f aca="false">A550+1</f>
        <v>4449</v>
      </c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</row>
    <row r="552" customFormat="false" ht="12.75" hidden="false" customHeight="false" outlineLevel="0" collapsed="false">
      <c r="A552" s="3" t="n">
        <f aca="false">A551+1</f>
        <v>4450</v>
      </c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</row>
    <row r="553" customFormat="false" ht="12.75" hidden="false" customHeight="false" outlineLevel="0" collapsed="false">
      <c r="A553" s="3" t="n">
        <f aca="false">A552+1</f>
        <v>4451</v>
      </c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</row>
    <row r="554" customFormat="false" ht="12.75" hidden="false" customHeight="false" outlineLevel="0" collapsed="false">
      <c r="A554" s="3" t="n">
        <f aca="false">A553+1</f>
        <v>4452</v>
      </c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</row>
    <row r="555" customFormat="false" ht="12.75" hidden="false" customHeight="false" outlineLevel="0" collapsed="false">
      <c r="A555" s="3" t="n">
        <f aca="false">A554+1</f>
        <v>4453</v>
      </c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</row>
    <row r="556" customFormat="false" ht="12.75" hidden="false" customHeight="false" outlineLevel="0" collapsed="false">
      <c r="A556" s="3" t="n">
        <f aca="false">A555+1</f>
        <v>4454</v>
      </c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</row>
    <row r="557" customFormat="false" ht="12.75" hidden="false" customHeight="false" outlineLevel="0" collapsed="false">
      <c r="A557" s="3" t="n">
        <f aca="false">A556+1</f>
        <v>4455</v>
      </c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</row>
    <row r="558" customFormat="false" ht="12.75" hidden="false" customHeight="false" outlineLevel="0" collapsed="false">
      <c r="A558" s="3" t="n">
        <f aca="false">A557+1</f>
        <v>4456</v>
      </c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</row>
    <row r="559" customFormat="false" ht="12.75" hidden="false" customHeight="false" outlineLevel="0" collapsed="false">
      <c r="A559" s="3" t="n">
        <f aca="false">A558+1</f>
        <v>4457</v>
      </c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</row>
    <row r="560" customFormat="false" ht="12.75" hidden="false" customHeight="false" outlineLevel="0" collapsed="false">
      <c r="A560" s="3" t="n">
        <f aca="false">A559+1</f>
        <v>4458</v>
      </c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</row>
    <row r="561" customFormat="false" ht="12.75" hidden="false" customHeight="false" outlineLevel="0" collapsed="false">
      <c r="A561" s="3" t="n">
        <f aca="false">A560+1</f>
        <v>4459</v>
      </c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</row>
    <row r="562" customFormat="false" ht="12.75" hidden="false" customHeight="false" outlineLevel="0" collapsed="false">
      <c r="A562" s="3" t="n">
        <f aca="false">A561+1</f>
        <v>4460</v>
      </c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</row>
    <row r="563" customFormat="false" ht="12.75" hidden="false" customHeight="false" outlineLevel="0" collapsed="false">
      <c r="A563" s="3" t="n">
        <f aca="false">A562+1</f>
        <v>4461</v>
      </c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</row>
    <row r="564" customFormat="false" ht="12.75" hidden="false" customHeight="false" outlineLevel="0" collapsed="false">
      <c r="A564" s="3" t="n">
        <f aca="false">A563+1</f>
        <v>4462</v>
      </c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</row>
    <row r="565" customFormat="false" ht="12.75" hidden="false" customHeight="false" outlineLevel="0" collapsed="false">
      <c r="A565" s="3" t="n">
        <f aca="false">A564+1</f>
        <v>4463</v>
      </c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</row>
    <row r="566" customFormat="false" ht="12.75" hidden="false" customHeight="false" outlineLevel="0" collapsed="false">
      <c r="A566" s="3" t="n">
        <f aca="false">A565+1</f>
        <v>4464</v>
      </c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</row>
    <row r="567" customFormat="false" ht="12.75" hidden="false" customHeight="false" outlineLevel="0" collapsed="false">
      <c r="A567" s="3" t="n">
        <f aca="false">A566+1</f>
        <v>4465</v>
      </c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</row>
    <row r="568" customFormat="false" ht="12.75" hidden="false" customHeight="false" outlineLevel="0" collapsed="false">
      <c r="A568" s="3" t="n">
        <f aca="false">A567+1</f>
        <v>4466</v>
      </c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</row>
    <row r="569" customFormat="false" ht="12.75" hidden="false" customHeight="false" outlineLevel="0" collapsed="false">
      <c r="A569" s="3" t="n">
        <f aca="false">A568+1</f>
        <v>4467</v>
      </c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</row>
    <row r="570" customFormat="false" ht="12.75" hidden="false" customHeight="false" outlineLevel="0" collapsed="false">
      <c r="A570" s="3" t="n">
        <f aca="false">A569+1</f>
        <v>4468</v>
      </c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</row>
    <row r="571" customFormat="false" ht="12.75" hidden="false" customHeight="false" outlineLevel="0" collapsed="false">
      <c r="A571" s="3" t="n">
        <f aca="false">A570+1</f>
        <v>4469</v>
      </c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</row>
    <row r="572" customFormat="false" ht="12.75" hidden="false" customHeight="false" outlineLevel="0" collapsed="false">
      <c r="A572" s="3" t="n">
        <f aca="false">A571+1</f>
        <v>4470</v>
      </c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</row>
    <row r="573" customFormat="false" ht="12.75" hidden="false" customHeight="false" outlineLevel="0" collapsed="false">
      <c r="A573" s="3" t="n">
        <f aca="false">A572+1</f>
        <v>4471</v>
      </c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</row>
    <row r="574" customFormat="false" ht="12.75" hidden="false" customHeight="false" outlineLevel="0" collapsed="false">
      <c r="A574" s="3" t="n">
        <f aca="false">A573+1</f>
        <v>4472</v>
      </c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</row>
    <row r="575" customFormat="false" ht="12.75" hidden="false" customHeight="false" outlineLevel="0" collapsed="false">
      <c r="A575" s="3" t="n">
        <f aca="false">A574+1</f>
        <v>4473</v>
      </c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</row>
    <row r="576" customFormat="false" ht="12.75" hidden="false" customHeight="false" outlineLevel="0" collapsed="false">
      <c r="A576" s="3" t="n">
        <f aca="false">A575+1</f>
        <v>4474</v>
      </c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</row>
    <row r="577" customFormat="false" ht="12.75" hidden="false" customHeight="false" outlineLevel="0" collapsed="false">
      <c r="A577" s="3" t="n">
        <f aca="false">A576+1</f>
        <v>4475</v>
      </c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</row>
    <row r="578" customFormat="false" ht="12.75" hidden="false" customHeight="false" outlineLevel="0" collapsed="false">
      <c r="A578" s="3" t="n">
        <f aca="false">A577+1</f>
        <v>4476</v>
      </c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</row>
    <row r="579" customFormat="false" ht="12.75" hidden="false" customHeight="false" outlineLevel="0" collapsed="false">
      <c r="A579" s="3" t="n">
        <f aca="false">A578+1</f>
        <v>4477</v>
      </c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</row>
    <row r="580" customFormat="false" ht="12.75" hidden="false" customHeight="false" outlineLevel="0" collapsed="false">
      <c r="A580" s="3" t="n">
        <f aca="false">A579+1</f>
        <v>4478</v>
      </c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</row>
    <row r="581" customFormat="false" ht="12.75" hidden="false" customHeight="false" outlineLevel="0" collapsed="false">
      <c r="A581" s="3" t="n">
        <f aca="false">A580+1</f>
        <v>4479</v>
      </c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</row>
    <row r="582" customFormat="false" ht="12.75" hidden="false" customHeight="false" outlineLevel="0" collapsed="false">
      <c r="A582" s="3" t="n">
        <f aca="false">A581+1</f>
        <v>4480</v>
      </c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</row>
    <row r="583" customFormat="false" ht="12.75" hidden="false" customHeight="false" outlineLevel="0" collapsed="false">
      <c r="A583" s="3" t="n">
        <f aca="false">A582+1</f>
        <v>4481</v>
      </c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</row>
    <row r="584" customFormat="false" ht="12.75" hidden="false" customHeight="false" outlineLevel="0" collapsed="false">
      <c r="A584" s="3" t="n">
        <f aca="false">A583+1</f>
        <v>4482</v>
      </c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</row>
    <row r="585" customFormat="false" ht="12.75" hidden="false" customHeight="false" outlineLevel="0" collapsed="false">
      <c r="A585" s="3" t="n">
        <f aca="false">A584+1</f>
        <v>4483</v>
      </c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</row>
    <row r="586" customFormat="false" ht="12.75" hidden="false" customHeight="false" outlineLevel="0" collapsed="false">
      <c r="A586" s="3" t="n">
        <f aca="false">A585+1</f>
        <v>4484</v>
      </c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</row>
    <row r="587" customFormat="false" ht="12.75" hidden="false" customHeight="false" outlineLevel="0" collapsed="false">
      <c r="A587" s="3" t="n">
        <f aca="false">A586+1</f>
        <v>4485</v>
      </c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</row>
    <row r="588" customFormat="false" ht="12.75" hidden="false" customHeight="false" outlineLevel="0" collapsed="false">
      <c r="A588" s="3" t="n">
        <f aca="false">A587+1</f>
        <v>4486</v>
      </c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</row>
    <row r="589" customFormat="false" ht="12.75" hidden="false" customHeight="false" outlineLevel="0" collapsed="false">
      <c r="A589" s="3" t="n">
        <f aca="false">A588+1</f>
        <v>4487</v>
      </c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</row>
    <row r="590" customFormat="false" ht="12.75" hidden="false" customHeight="false" outlineLevel="0" collapsed="false">
      <c r="A590" s="3" t="n">
        <f aca="false">A589+1</f>
        <v>4488</v>
      </c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</row>
    <row r="591" customFormat="false" ht="12.75" hidden="false" customHeight="false" outlineLevel="0" collapsed="false">
      <c r="A591" s="3" t="n">
        <f aca="false">A590+1</f>
        <v>4489</v>
      </c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</row>
    <row r="592" customFormat="false" ht="12.75" hidden="false" customHeight="false" outlineLevel="0" collapsed="false">
      <c r="A592" s="3" t="n">
        <f aca="false">A591+1</f>
        <v>4490</v>
      </c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</row>
    <row r="593" customFormat="false" ht="12.75" hidden="false" customHeight="false" outlineLevel="0" collapsed="false">
      <c r="A593" s="3" t="n">
        <f aca="false">A592+1</f>
        <v>4491</v>
      </c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</row>
    <row r="594" customFormat="false" ht="12.75" hidden="false" customHeight="false" outlineLevel="0" collapsed="false">
      <c r="A594" s="3" t="n">
        <f aca="false">A593+1</f>
        <v>4492</v>
      </c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</row>
    <row r="595" customFormat="false" ht="12.75" hidden="false" customHeight="false" outlineLevel="0" collapsed="false">
      <c r="A595" s="3" t="n">
        <f aca="false">A594+1</f>
        <v>4493</v>
      </c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</row>
    <row r="596" customFormat="false" ht="12.75" hidden="false" customHeight="false" outlineLevel="0" collapsed="false">
      <c r="A596" s="3" t="n">
        <f aca="false">A595+1</f>
        <v>4494</v>
      </c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 t="n">
        <v>73.8</v>
      </c>
      <c r="Z596" s="4"/>
    </row>
    <row r="597" customFormat="false" ht="12.75" hidden="false" customHeight="false" outlineLevel="0" collapsed="false">
      <c r="A597" s="3" t="n">
        <f aca="false">A596+1</f>
        <v>4495</v>
      </c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</row>
    <row r="598" customFormat="false" ht="12.75" hidden="false" customHeight="false" outlineLevel="0" collapsed="false">
      <c r="A598" s="3" t="n">
        <f aca="false">A597+1</f>
        <v>4496</v>
      </c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</row>
    <row r="599" customFormat="false" ht="12.75" hidden="false" customHeight="false" outlineLevel="0" collapsed="false">
      <c r="A599" s="3" t="n">
        <f aca="false">A598+1</f>
        <v>4497</v>
      </c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</row>
    <row r="600" customFormat="false" ht="12.75" hidden="false" customHeight="false" outlineLevel="0" collapsed="false">
      <c r="A600" s="3" t="n">
        <f aca="false">A599+1</f>
        <v>4498</v>
      </c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</row>
    <row r="601" customFormat="false" ht="12.75" hidden="false" customHeight="false" outlineLevel="0" collapsed="false">
      <c r="A601" s="3" t="n">
        <f aca="false">A600+1</f>
        <v>4499</v>
      </c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</row>
    <row r="602" customFormat="false" ht="12.75" hidden="false" customHeight="false" outlineLevel="0" collapsed="false">
      <c r="A602" s="3" t="n">
        <f aca="false">A601+1</f>
        <v>4500</v>
      </c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</row>
    <row r="603" customFormat="false" ht="12.75" hidden="false" customHeight="false" outlineLevel="0" collapsed="false">
      <c r="A603" s="3" t="n">
        <f aca="false">A602+1</f>
        <v>4501</v>
      </c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</row>
    <row r="604" customFormat="false" ht="12.75" hidden="false" customHeight="false" outlineLevel="0" collapsed="false">
      <c r="A604" s="3" t="n">
        <f aca="false">A603+1</f>
        <v>4502</v>
      </c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 t="n">
        <v>1.28</v>
      </c>
      <c r="Y604" s="4"/>
      <c r="Z604" s="4"/>
    </row>
    <row r="605" customFormat="false" ht="12.75" hidden="false" customHeight="false" outlineLevel="0" collapsed="false">
      <c r="A605" s="3" t="n">
        <f aca="false">A604+1</f>
        <v>4503</v>
      </c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</row>
    <row r="606" customFormat="false" ht="12.75" hidden="false" customHeight="false" outlineLevel="0" collapsed="false">
      <c r="A606" s="3" t="n">
        <f aca="false">A605+1</f>
        <v>4504</v>
      </c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</row>
    <row r="607" customFormat="false" ht="12.75" hidden="false" customHeight="false" outlineLevel="0" collapsed="false">
      <c r="A607" s="3" t="n">
        <f aca="false">A606+1</f>
        <v>4505</v>
      </c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</row>
    <row r="608" customFormat="false" ht="12.75" hidden="false" customHeight="false" outlineLevel="0" collapsed="false">
      <c r="A608" s="3" t="n">
        <f aca="false">A607+1</f>
        <v>4506</v>
      </c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</row>
    <row r="609" customFormat="false" ht="12.75" hidden="false" customHeight="false" outlineLevel="0" collapsed="false">
      <c r="A609" s="3" t="n">
        <f aca="false">A608+1</f>
        <v>4507</v>
      </c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</row>
    <row r="610" customFormat="false" ht="12.75" hidden="false" customHeight="false" outlineLevel="0" collapsed="false">
      <c r="A610" s="3" t="n">
        <f aca="false">A609+1</f>
        <v>4508</v>
      </c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</row>
    <row r="611" customFormat="false" ht="12.75" hidden="false" customHeight="false" outlineLevel="0" collapsed="false">
      <c r="A611" s="3" t="n">
        <f aca="false">A610+1</f>
        <v>4509</v>
      </c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</row>
    <row r="612" customFormat="false" ht="12.75" hidden="false" customHeight="false" outlineLevel="0" collapsed="false">
      <c r="A612" s="3" t="n">
        <f aca="false">A611+1</f>
        <v>4510</v>
      </c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</row>
    <row r="613" customFormat="false" ht="12.75" hidden="false" customHeight="false" outlineLevel="0" collapsed="false">
      <c r="A613" s="3" t="n">
        <f aca="false">A612+1</f>
        <v>4511</v>
      </c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</row>
    <row r="614" customFormat="false" ht="12.75" hidden="false" customHeight="false" outlineLevel="0" collapsed="false">
      <c r="A614" s="3" t="n">
        <f aca="false">A613+1</f>
        <v>4512</v>
      </c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</row>
    <row r="615" customFormat="false" ht="12.75" hidden="false" customHeight="false" outlineLevel="0" collapsed="false">
      <c r="A615" s="3" t="n">
        <f aca="false">A614+1</f>
        <v>4513</v>
      </c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</row>
    <row r="616" customFormat="false" ht="12.75" hidden="false" customHeight="false" outlineLevel="0" collapsed="false">
      <c r="A616" s="3" t="n">
        <f aca="false">A615+1</f>
        <v>4514</v>
      </c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</row>
    <row r="617" customFormat="false" ht="12.75" hidden="false" customHeight="false" outlineLevel="0" collapsed="false">
      <c r="A617" s="3" t="n">
        <f aca="false">A616+1</f>
        <v>4515</v>
      </c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</row>
    <row r="618" customFormat="false" ht="12.75" hidden="false" customHeight="false" outlineLevel="0" collapsed="false">
      <c r="A618" s="3" t="n">
        <f aca="false">A617+1</f>
        <v>4516</v>
      </c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</row>
    <row r="619" customFormat="false" ht="12.75" hidden="false" customHeight="false" outlineLevel="0" collapsed="false">
      <c r="A619" s="3" t="n">
        <f aca="false">A618+1</f>
        <v>4517</v>
      </c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</row>
    <row r="620" customFormat="false" ht="12.75" hidden="false" customHeight="false" outlineLevel="0" collapsed="false">
      <c r="A620" s="3" t="n">
        <f aca="false">A619+1</f>
        <v>4518</v>
      </c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</row>
    <row r="621" customFormat="false" ht="12.75" hidden="false" customHeight="false" outlineLevel="0" collapsed="false">
      <c r="A621" s="3" t="n">
        <f aca="false">A620+1</f>
        <v>4519</v>
      </c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</row>
    <row r="622" customFormat="false" ht="12.75" hidden="false" customHeight="false" outlineLevel="0" collapsed="false">
      <c r="A622" s="3" t="n">
        <f aca="false">A621+1</f>
        <v>4520</v>
      </c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</row>
    <row r="623" customFormat="false" ht="12.75" hidden="false" customHeight="false" outlineLevel="0" collapsed="false">
      <c r="A623" s="3" t="n">
        <f aca="false">A622+1</f>
        <v>4521</v>
      </c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</row>
    <row r="624" customFormat="false" ht="12.75" hidden="false" customHeight="false" outlineLevel="0" collapsed="false">
      <c r="A624" s="3" t="n">
        <f aca="false">A623+1</f>
        <v>4522</v>
      </c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</row>
    <row r="625" customFormat="false" ht="12.75" hidden="false" customHeight="false" outlineLevel="0" collapsed="false">
      <c r="A625" s="3" t="n">
        <f aca="false">A624+1</f>
        <v>4523</v>
      </c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</row>
    <row r="626" customFormat="false" ht="12.75" hidden="false" customHeight="false" outlineLevel="0" collapsed="false">
      <c r="A626" s="3" t="n">
        <f aca="false">A625+1</f>
        <v>4524</v>
      </c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</row>
    <row r="627" customFormat="false" ht="12.75" hidden="false" customHeight="false" outlineLevel="0" collapsed="false">
      <c r="A627" s="3" t="n">
        <f aca="false">A626+1</f>
        <v>4525</v>
      </c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</row>
    <row r="628" customFormat="false" ht="12.75" hidden="false" customHeight="false" outlineLevel="0" collapsed="false">
      <c r="A628" s="3" t="n">
        <f aca="false">A627+1</f>
        <v>4526</v>
      </c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</row>
    <row r="629" customFormat="false" ht="12.75" hidden="false" customHeight="false" outlineLevel="0" collapsed="false">
      <c r="A629" s="3" t="n">
        <f aca="false">A628+1</f>
        <v>4527</v>
      </c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</row>
    <row r="630" customFormat="false" ht="12.75" hidden="false" customHeight="false" outlineLevel="0" collapsed="false">
      <c r="A630" s="3" t="n">
        <f aca="false">A629+1</f>
        <v>4528</v>
      </c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</row>
    <row r="631" customFormat="false" ht="12.75" hidden="false" customHeight="false" outlineLevel="0" collapsed="false">
      <c r="A631" s="3" t="n">
        <f aca="false">A630+1</f>
        <v>4529</v>
      </c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</row>
    <row r="632" customFormat="false" ht="12.75" hidden="false" customHeight="false" outlineLevel="0" collapsed="false">
      <c r="A632" s="3" t="n">
        <f aca="false">A631+1</f>
        <v>4530</v>
      </c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</row>
    <row r="633" customFormat="false" ht="12.75" hidden="false" customHeight="false" outlineLevel="0" collapsed="false">
      <c r="A633" s="3" t="n">
        <f aca="false">A632+1</f>
        <v>4531</v>
      </c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</row>
    <row r="634" customFormat="false" ht="12.75" hidden="false" customHeight="false" outlineLevel="0" collapsed="false">
      <c r="A634" s="3" t="n">
        <f aca="false">A633+1</f>
        <v>4532</v>
      </c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</row>
    <row r="635" customFormat="false" ht="12.75" hidden="false" customHeight="false" outlineLevel="0" collapsed="false">
      <c r="A635" s="3" t="n">
        <f aca="false">A634+1</f>
        <v>4533</v>
      </c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</row>
    <row r="636" customFormat="false" ht="12.75" hidden="false" customHeight="false" outlineLevel="0" collapsed="false">
      <c r="A636" s="3" t="n">
        <f aca="false">A635+1</f>
        <v>4534</v>
      </c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</row>
    <row r="637" customFormat="false" ht="12.75" hidden="false" customHeight="false" outlineLevel="0" collapsed="false">
      <c r="A637" s="3" t="n">
        <f aca="false">A636+1</f>
        <v>4535</v>
      </c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</row>
    <row r="638" customFormat="false" ht="12.75" hidden="false" customHeight="false" outlineLevel="0" collapsed="false">
      <c r="A638" s="3" t="n">
        <f aca="false">A637+1</f>
        <v>4536</v>
      </c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</row>
    <row r="639" customFormat="false" ht="12.75" hidden="false" customHeight="false" outlineLevel="0" collapsed="false">
      <c r="A639" s="3" t="n">
        <f aca="false">A638+1</f>
        <v>4537</v>
      </c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</row>
    <row r="640" customFormat="false" ht="12.75" hidden="false" customHeight="false" outlineLevel="0" collapsed="false">
      <c r="A640" s="3" t="n">
        <f aca="false">A639+1</f>
        <v>4538</v>
      </c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</row>
    <row r="641" customFormat="false" ht="12.75" hidden="false" customHeight="false" outlineLevel="0" collapsed="false">
      <c r="A641" s="3" t="n">
        <f aca="false">A640+1</f>
        <v>4539</v>
      </c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</row>
    <row r="642" customFormat="false" ht="12.75" hidden="false" customHeight="false" outlineLevel="0" collapsed="false">
      <c r="A642" s="3" t="n">
        <f aca="false">A641+1</f>
        <v>4540</v>
      </c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</row>
    <row r="643" customFormat="false" ht="12.75" hidden="false" customHeight="false" outlineLevel="0" collapsed="false">
      <c r="A643" s="3" t="n">
        <f aca="false">A642+1</f>
        <v>4541</v>
      </c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</row>
    <row r="644" customFormat="false" ht="12.75" hidden="false" customHeight="false" outlineLevel="0" collapsed="false">
      <c r="A644" s="3" t="n">
        <f aca="false">A643+1</f>
        <v>4542</v>
      </c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</row>
    <row r="645" customFormat="false" ht="12.75" hidden="false" customHeight="false" outlineLevel="0" collapsed="false">
      <c r="A645" s="3" t="n">
        <f aca="false">A644+1</f>
        <v>4543</v>
      </c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</row>
    <row r="646" customFormat="false" ht="12.75" hidden="false" customHeight="false" outlineLevel="0" collapsed="false">
      <c r="A646" s="3" t="n">
        <f aca="false">A645+1</f>
        <v>4544</v>
      </c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</row>
    <row r="647" customFormat="false" ht="12.75" hidden="false" customHeight="false" outlineLevel="0" collapsed="false">
      <c r="A647" s="3" t="n">
        <f aca="false">A646+1</f>
        <v>4545</v>
      </c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</row>
    <row r="648" customFormat="false" ht="12.75" hidden="false" customHeight="false" outlineLevel="0" collapsed="false">
      <c r="A648" s="3" t="n">
        <f aca="false">A647+1</f>
        <v>4546</v>
      </c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</row>
    <row r="649" customFormat="false" ht="12.75" hidden="false" customHeight="false" outlineLevel="0" collapsed="false">
      <c r="A649" s="3" t="n">
        <f aca="false">A648+1</f>
        <v>4547</v>
      </c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</row>
    <row r="650" customFormat="false" ht="12.75" hidden="false" customHeight="false" outlineLevel="0" collapsed="false">
      <c r="A650" s="3" t="n">
        <f aca="false">A649+1</f>
        <v>4548</v>
      </c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</row>
    <row r="651" customFormat="false" ht="12.75" hidden="false" customHeight="false" outlineLevel="0" collapsed="false">
      <c r="A651" s="3" t="n">
        <f aca="false">A650+1</f>
        <v>4549</v>
      </c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</row>
    <row r="652" customFormat="false" ht="12.75" hidden="false" customHeight="false" outlineLevel="0" collapsed="false">
      <c r="A652" s="3" t="n">
        <f aca="false">A651+1</f>
        <v>4550</v>
      </c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</row>
    <row r="653" customFormat="false" ht="12.75" hidden="false" customHeight="false" outlineLevel="0" collapsed="false">
      <c r="A653" s="3" t="n">
        <f aca="false">A652+1</f>
        <v>4551</v>
      </c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</row>
    <row r="654" customFormat="false" ht="12.75" hidden="false" customHeight="false" outlineLevel="0" collapsed="false">
      <c r="A654" s="3" t="n">
        <f aca="false">A653+1</f>
        <v>4552</v>
      </c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</row>
    <row r="655" customFormat="false" ht="12.75" hidden="false" customHeight="false" outlineLevel="0" collapsed="false">
      <c r="A655" s="3" t="n">
        <f aca="false">A654+1</f>
        <v>4553</v>
      </c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</row>
    <row r="656" customFormat="false" ht="12.75" hidden="false" customHeight="false" outlineLevel="0" collapsed="false">
      <c r="A656" s="3" t="n">
        <f aca="false">A655+1</f>
        <v>4554</v>
      </c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</row>
    <row r="657" customFormat="false" ht="12.75" hidden="false" customHeight="false" outlineLevel="0" collapsed="false">
      <c r="A657" s="3" t="n">
        <f aca="false">A656+1</f>
        <v>4555</v>
      </c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</row>
    <row r="658" customFormat="false" ht="12.75" hidden="false" customHeight="false" outlineLevel="0" collapsed="false">
      <c r="A658" s="3" t="n">
        <f aca="false">A657+1</f>
        <v>4556</v>
      </c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 t="n">
        <v>3.79</v>
      </c>
      <c r="Y658" s="4"/>
      <c r="Z658" s="4"/>
    </row>
    <row r="659" customFormat="false" ht="12.75" hidden="false" customHeight="false" outlineLevel="0" collapsed="false">
      <c r="A659" s="3" t="n">
        <f aca="false">A658+1</f>
        <v>4557</v>
      </c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</row>
    <row r="660" customFormat="false" ht="12.75" hidden="false" customHeight="false" outlineLevel="0" collapsed="false">
      <c r="A660" s="3" t="n">
        <f aca="false">A659+1</f>
        <v>4558</v>
      </c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</row>
    <row r="661" customFormat="false" ht="12.75" hidden="false" customHeight="false" outlineLevel="0" collapsed="false">
      <c r="A661" s="3" t="n">
        <f aca="false">A660+1</f>
        <v>4559</v>
      </c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</row>
    <row r="662" customFormat="false" ht="12.75" hidden="false" customHeight="false" outlineLevel="0" collapsed="false">
      <c r="A662" s="3" t="n">
        <f aca="false">A661+1</f>
        <v>4560</v>
      </c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</row>
    <row r="663" customFormat="false" ht="12.75" hidden="false" customHeight="false" outlineLevel="0" collapsed="false">
      <c r="A663" s="3" t="n">
        <f aca="false">A662+1</f>
        <v>4561</v>
      </c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</row>
    <row r="664" customFormat="false" ht="12.75" hidden="false" customHeight="false" outlineLevel="0" collapsed="false">
      <c r="A664" s="3" t="n">
        <f aca="false">A663+1</f>
        <v>4562</v>
      </c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</row>
    <row r="665" customFormat="false" ht="12.75" hidden="false" customHeight="false" outlineLevel="0" collapsed="false">
      <c r="A665" s="3" t="n">
        <f aca="false">A664+1</f>
        <v>4563</v>
      </c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</row>
    <row r="666" customFormat="false" ht="12.75" hidden="false" customHeight="false" outlineLevel="0" collapsed="false">
      <c r="A666" s="3" t="n">
        <f aca="false">A665+1</f>
        <v>4564</v>
      </c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</row>
    <row r="667" customFormat="false" ht="12.75" hidden="false" customHeight="false" outlineLevel="0" collapsed="false">
      <c r="A667" s="3" t="n">
        <f aca="false">A666+1</f>
        <v>4565</v>
      </c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</row>
    <row r="668" customFormat="false" ht="12.75" hidden="false" customHeight="false" outlineLevel="0" collapsed="false">
      <c r="A668" s="3" t="n">
        <f aca="false">A667+1</f>
        <v>4566</v>
      </c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</row>
    <row r="669" customFormat="false" ht="12.75" hidden="false" customHeight="false" outlineLevel="0" collapsed="false">
      <c r="A669" s="3" t="n">
        <f aca="false">A668+1</f>
        <v>4567</v>
      </c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</row>
    <row r="670" customFormat="false" ht="12.75" hidden="false" customHeight="false" outlineLevel="0" collapsed="false">
      <c r="A670" s="3" t="n">
        <f aca="false">A669+1</f>
        <v>4568</v>
      </c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</row>
    <row r="671" customFormat="false" ht="12.75" hidden="false" customHeight="false" outlineLevel="0" collapsed="false">
      <c r="A671" s="3" t="n">
        <f aca="false">A670+1</f>
        <v>4569</v>
      </c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</row>
    <row r="672" customFormat="false" ht="12.75" hidden="false" customHeight="false" outlineLevel="0" collapsed="false">
      <c r="A672" s="3" t="n">
        <f aca="false">A671+1</f>
        <v>4570</v>
      </c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</row>
    <row r="673" customFormat="false" ht="12.75" hidden="false" customHeight="false" outlineLevel="0" collapsed="false">
      <c r="A673" s="3" t="n">
        <f aca="false">A672+1</f>
        <v>4571</v>
      </c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</row>
    <row r="674" customFormat="false" ht="12.75" hidden="false" customHeight="false" outlineLevel="0" collapsed="false">
      <c r="A674" s="3" t="n">
        <f aca="false">A673+1</f>
        <v>4572</v>
      </c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</row>
    <row r="675" customFormat="false" ht="12.75" hidden="false" customHeight="false" outlineLevel="0" collapsed="false">
      <c r="A675" s="3" t="n">
        <f aca="false">A674+1</f>
        <v>4573</v>
      </c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</row>
    <row r="676" customFormat="false" ht="12.75" hidden="false" customHeight="false" outlineLevel="0" collapsed="false">
      <c r="A676" s="3" t="n">
        <f aca="false">A675+1</f>
        <v>4574</v>
      </c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</row>
    <row r="677" customFormat="false" ht="12.75" hidden="false" customHeight="false" outlineLevel="0" collapsed="false">
      <c r="A677" s="3" t="n">
        <f aca="false">A676+1</f>
        <v>4575</v>
      </c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</row>
    <row r="678" customFormat="false" ht="12.75" hidden="false" customHeight="false" outlineLevel="0" collapsed="false">
      <c r="A678" s="3" t="n">
        <f aca="false">A677+1</f>
        <v>4576</v>
      </c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</row>
    <row r="679" customFormat="false" ht="12.75" hidden="false" customHeight="false" outlineLevel="0" collapsed="false">
      <c r="A679" s="3" t="n">
        <f aca="false">A678+1</f>
        <v>4577</v>
      </c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</row>
    <row r="680" customFormat="false" ht="12.75" hidden="false" customHeight="false" outlineLevel="0" collapsed="false">
      <c r="A680" s="3" t="n">
        <f aca="false">A679+1</f>
        <v>4578</v>
      </c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</row>
    <row r="681" customFormat="false" ht="12.75" hidden="false" customHeight="false" outlineLevel="0" collapsed="false">
      <c r="A681" s="3" t="n">
        <f aca="false">A680+1</f>
        <v>4579</v>
      </c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</row>
    <row r="682" customFormat="false" ht="12.75" hidden="false" customHeight="false" outlineLevel="0" collapsed="false">
      <c r="A682" s="3" t="n">
        <f aca="false">A681+1</f>
        <v>4580</v>
      </c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</row>
    <row r="683" customFormat="false" ht="12.75" hidden="false" customHeight="false" outlineLevel="0" collapsed="false">
      <c r="A683" s="3" t="n">
        <f aca="false">A682+1</f>
        <v>4581</v>
      </c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</row>
    <row r="684" customFormat="false" ht="12.75" hidden="false" customHeight="false" outlineLevel="0" collapsed="false">
      <c r="A684" s="3" t="n">
        <f aca="false">A683+1</f>
        <v>4582</v>
      </c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</row>
    <row r="685" customFormat="false" ht="12.75" hidden="false" customHeight="false" outlineLevel="0" collapsed="false">
      <c r="A685" s="3" t="n">
        <f aca="false">A684+1</f>
        <v>4583</v>
      </c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</row>
    <row r="686" customFormat="false" ht="12.75" hidden="false" customHeight="false" outlineLevel="0" collapsed="false">
      <c r="A686" s="3" t="n">
        <f aca="false">A685+1</f>
        <v>4584</v>
      </c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</row>
    <row r="687" customFormat="false" ht="12.75" hidden="false" customHeight="false" outlineLevel="0" collapsed="false">
      <c r="A687" s="3" t="n">
        <f aca="false">A686+1</f>
        <v>4585</v>
      </c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</row>
    <row r="688" customFormat="false" ht="12.75" hidden="false" customHeight="false" outlineLevel="0" collapsed="false">
      <c r="A688" s="3" t="n">
        <f aca="false">A687+1</f>
        <v>4586</v>
      </c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</row>
    <row r="689" customFormat="false" ht="12.75" hidden="false" customHeight="false" outlineLevel="0" collapsed="false">
      <c r="A689" s="3" t="n">
        <f aca="false">A688+1</f>
        <v>4587</v>
      </c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</row>
    <row r="690" customFormat="false" ht="12.75" hidden="false" customHeight="false" outlineLevel="0" collapsed="false">
      <c r="A690" s="3" t="n">
        <f aca="false">A689+1</f>
        <v>4588</v>
      </c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</row>
    <row r="691" customFormat="false" ht="12.75" hidden="false" customHeight="false" outlineLevel="0" collapsed="false">
      <c r="A691" s="3" t="n">
        <f aca="false">A690+1</f>
        <v>4589</v>
      </c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</row>
    <row r="692" customFormat="false" ht="12.75" hidden="false" customHeight="false" outlineLevel="0" collapsed="false">
      <c r="A692" s="3" t="n">
        <f aca="false">A691+1</f>
        <v>4590</v>
      </c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</row>
    <row r="693" customFormat="false" ht="12.75" hidden="false" customHeight="false" outlineLevel="0" collapsed="false">
      <c r="A693" s="3" t="n">
        <f aca="false">A692+1</f>
        <v>4591</v>
      </c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</row>
    <row r="694" customFormat="false" ht="12.75" hidden="false" customHeight="false" outlineLevel="0" collapsed="false">
      <c r="A694" s="3" t="n">
        <f aca="false">A693+1</f>
        <v>4592</v>
      </c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</row>
    <row r="695" customFormat="false" ht="12.75" hidden="false" customHeight="false" outlineLevel="0" collapsed="false">
      <c r="A695" s="3" t="n">
        <f aca="false">A694+1</f>
        <v>4593</v>
      </c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</row>
    <row r="696" customFormat="false" ht="12.75" hidden="false" customHeight="false" outlineLevel="0" collapsed="false">
      <c r="A696" s="3" t="n">
        <f aca="false">A695+1</f>
        <v>4594</v>
      </c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</row>
    <row r="697" customFormat="false" ht="12.75" hidden="false" customHeight="false" outlineLevel="0" collapsed="false">
      <c r="A697" s="3" t="n">
        <f aca="false">A696+1</f>
        <v>4595</v>
      </c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</row>
    <row r="698" customFormat="false" ht="12.75" hidden="false" customHeight="false" outlineLevel="0" collapsed="false">
      <c r="A698" s="3" t="n">
        <f aca="false">A697+1</f>
        <v>4596</v>
      </c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</row>
    <row r="699" customFormat="false" ht="12.75" hidden="false" customHeight="false" outlineLevel="0" collapsed="false">
      <c r="A699" s="3" t="n">
        <f aca="false">A698+1</f>
        <v>4597</v>
      </c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</row>
    <row r="700" customFormat="false" ht="12.75" hidden="false" customHeight="false" outlineLevel="0" collapsed="false">
      <c r="A700" s="3" t="n">
        <f aca="false">A699+1</f>
        <v>4598</v>
      </c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 t="n">
        <v>4.74</v>
      </c>
      <c r="Y700" s="4"/>
      <c r="Z700" s="4"/>
    </row>
    <row r="701" customFormat="false" ht="12.75" hidden="false" customHeight="false" outlineLevel="0" collapsed="false">
      <c r="A701" s="3" t="n">
        <f aca="false">A700+1</f>
        <v>4599</v>
      </c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</row>
    <row r="702" customFormat="false" ht="12.75" hidden="false" customHeight="false" outlineLevel="0" collapsed="false">
      <c r="A702" s="3" t="n">
        <f aca="false">A701+1</f>
        <v>4600</v>
      </c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</row>
    <row r="703" customFormat="false" ht="12.75" hidden="false" customHeight="false" outlineLevel="0" collapsed="false">
      <c r="A703" s="3" t="n">
        <f aca="false">A702+1</f>
        <v>4601</v>
      </c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4"/>
      <c r="N703" s="4"/>
      <c r="O703" s="4" t="n">
        <v>5.95</v>
      </c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</row>
    <row r="704" customFormat="false" ht="12.75" hidden="false" customHeight="false" outlineLevel="0" collapsed="false">
      <c r="A704" s="3" t="n">
        <f aca="false">A703+1</f>
        <v>4602</v>
      </c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</row>
    <row r="705" customFormat="false" ht="12.75" hidden="false" customHeight="false" outlineLevel="0" collapsed="false">
      <c r="A705" s="3" t="n">
        <f aca="false">A704+1</f>
        <v>4603</v>
      </c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</row>
    <row r="706" customFormat="false" ht="12.75" hidden="false" customHeight="false" outlineLevel="0" collapsed="false">
      <c r="A706" s="3" t="n">
        <f aca="false">A705+1</f>
        <v>4604</v>
      </c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</row>
    <row r="707" customFormat="false" ht="12.75" hidden="false" customHeight="false" outlineLevel="0" collapsed="false">
      <c r="A707" s="3" t="n">
        <f aca="false">A706+1</f>
        <v>4605</v>
      </c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</row>
    <row r="708" customFormat="false" ht="12.75" hidden="false" customHeight="false" outlineLevel="0" collapsed="false">
      <c r="A708" s="3" t="n">
        <f aca="false">A707+1</f>
        <v>4606</v>
      </c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</row>
    <row r="709" customFormat="false" ht="12.75" hidden="false" customHeight="false" outlineLevel="0" collapsed="false">
      <c r="A709" s="3" t="n">
        <f aca="false">A708+1</f>
        <v>4607</v>
      </c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</row>
    <row r="710" customFormat="false" ht="12.75" hidden="false" customHeight="false" outlineLevel="0" collapsed="false">
      <c r="A710" s="3" t="n">
        <f aca="false">A709+1</f>
        <v>4608</v>
      </c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</row>
    <row r="711" customFormat="false" ht="12.75" hidden="false" customHeight="false" outlineLevel="0" collapsed="false">
      <c r="A711" s="3" t="n">
        <f aca="false">A710+1</f>
        <v>4609</v>
      </c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</row>
    <row r="712" customFormat="false" ht="12.75" hidden="false" customHeight="false" outlineLevel="0" collapsed="false">
      <c r="A712" s="3" t="n">
        <f aca="false">A711+1</f>
        <v>4610</v>
      </c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</row>
    <row r="713" customFormat="false" ht="12.75" hidden="false" customHeight="false" outlineLevel="0" collapsed="false">
      <c r="A713" s="3" t="n">
        <f aca="false">A712+1</f>
        <v>4611</v>
      </c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</row>
    <row r="714" customFormat="false" ht="12.75" hidden="false" customHeight="false" outlineLevel="0" collapsed="false">
      <c r="A714" s="3" t="n">
        <f aca="false">A713+1</f>
        <v>4612</v>
      </c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</row>
    <row r="715" customFormat="false" ht="12.75" hidden="false" customHeight="false" outlineLevel="0" collapsed="false">
      <c r="A715" s="3" t="n">
        <f aca="false">A714+1</f>
        <v>4613</v>
      </c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</row>
    <row r="716" customFormat="false" ht="12.75" hidden="false" customHeight="false" outlineLevel="0" collapsed="false">
      <c r="A716" s="3" t="n">
        <f aca="false">A715+1</f>
        <v>4614</v>
      </c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</row>
    <row r="717" customFormat="false" ht="12.75" hidden="false" customHeight="false" outlineLevel="0" collapsed="false">
      <c r="A717" s="3" t="n">
        <f aca="false">A716+1</f>
        <v>4615</v>
      </c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</row>
    <row r="718" customFormat="false" ht="12.75" hidden="false" customHeight="false" outlineLevel="0" collapsed="false">
      <c r="A718" s="3" t="n">
        <f aca="false">A717+1</f>
        <v>4616</v>
      </c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</row>
    <row r="719" customFormat="false" ht="12.75" hidden="false" customHeight="false" outlineLevel="0" collapsed="false">
      <c r="A719" s="3" t="n">
        <f aca="false">A718+1</f>
        <v>4617</v>
      </c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</row>
    <row r="720" customFormat="false" ht="12.75" hidden="false" customHeight="false" outlineLevel="0" collapsed="false">
      <c r="A720" s="3" t="n">
        <f aca="false">A719+1</f>
        <v>4618</v>
      </c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</row>
    <row r="721" customFormat="false" ht="12.75" hidden="false" customHeight="false" outlineLevel="0" collapsed="false">
      <c r="A721" s="3" t="n">
        <f aca="false">A720+1</f>
        <v>4619</v>
      </c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</row>
    <row r="722" customFormat="false" ht="12.75" hidden="false" customHeight="false" outlineLevel="0" collapsed="false">
      <c r="A722" s="3" t="n">
        <f aca="false">A721+1</f>
        <v>4620</v>
      </c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</row>
    <row r="723" customFormat="false" ht="12.75" hidden="false" customHeight="false" outlineLevel="0" collapsed="false">
      <c r="A723" s="3" t="n">
        <f aca="false">A722+1</f>
        <v>4621</v>
      </c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4"/>
      <c r="N723" s="4"/>
      <c r="O723" s="4"/>
      <c r="P723" s="4"/>
      <c r="Q723" s="4"/>
      <c r="R723" s="4"/>
      <c r="S723" s="4" t="n">
        <v>24</v>
      </c>
      <c r="T723" s="4"/>
      <c r="U723" s="4"/>
      <c r="V723" s="4"/>
      <c r="W723" s="4"/>
      <c r="X723" s="4"/>
      <c r="Y723" s="4"/>
      <c r="Z723" s="4"/>
    </row>
    <row r="724" customFormat="false" ht="12.75" hidden="false" customHeight="false" outlineLevel="0" collapsed="false">
      <c r="A724" s="3" t="n">
        <f aca="false">A723+1</f>
        <v>4622</v>
      </c>
      <c r="B724" s="3"/>
      <c r="C724" s="3"/>
      <c r="D724" s="3"/>
      <c r="E724" s="3"/>
      <c r="F724" s="3"/>
      <c r="G724" s="3"/>
      <c r="H724" s="3" t="n">
        <v>0.5</v>
      </c>
      <c r="I724" s="3"/>
      <c r="J724" s="3"/>
      <c r="K724" s="3"/>
      <c r="L724" s="3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</row>
    <row r="725" customFormat="false" ht="12.75" hidden="false" customHeight="false" outlineLevel="0" collapsed="false">
      <c r="A725" s="3" t="n">
        <f aca="false">A724+1</f>
        <v>4623</v>
      </c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</row>
    <row r="726" customFormat="false" ht="12.75" hidden="false" customHeight="false" outlineLevel="0" collapsed="false">
      <c r="A726" s="3" t="n">
        <f aca="false">A725+1</f>
        <v>4624</v>
      </c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</row>
    <row r="727" customFormat="false" ht="12.75" hidden="false" customHeight="false" outlineLevel="0" collapsed="false">
      <c r="A727" s="3" t="n">
        <f aca="false">A726+1</f>
        <v>4625</v>
      </c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</row>
    <row r="728" customFormat="false" ht="12.75" hidden="false" customHeight="false" outlineLevel="0" collapsed="false">
      <c r="A728" s="3" t="n">
        <f aca="false">A727+1</f>
        <v>4626</v>
      </c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</row>
    <row r="729" customFormat="false" ht="12.75" hidden="false" customHeight="false" outlineLevel="0" collapsed="false">
      <c r="A729" s="3" t="n">
        <f aca="false">A728+1</f>
        <v>4627</v>
      </c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</row>
    <row r="730" customFormat="false" ht="12.75" hidden="false" customHeight="false" outlineLevel="0" collapsed="false">
      <c r="A730" s="3" t="n">
        <f aca="false">A729+1</f>
        <v>4628</v>
      </c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</row>
    <row r="731" customFormat="false" ht="12.75" hidden="false" customHeight="false" outlineLevel="0" collapsed="false">
      <c r="A731" s="3" t="n">
        <f aca="false">A730+1</f>
        <v>4629</v>
      </c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</row>
    <row r="732" customFormat="false" ht="12.75" hidden="false" customHeight="false" outlineLevel="0" collapsed="false">
      <c r="A732" s="3" t="n">
        <f aca="false">A731+1</f>
        <v>4630</v>
      </c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</row>
    <row r="733" customFormat="false" ht="12.75" hidden="false" customHeight="false" outlineLevel="0" collapsed="false">
      <c r="A733" s="3" t="n">
        <f aca="false">A732+1</f>
        <v>4631</v>
      </c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</row>
    <row r="734" customFormat="false" ht="12.75" hidden="false" customHeight="false" outlineLevel="0" collapsed="false">
      <c r="A734" s="3" t="n">
        <f aca="false">A733+1</f>
        <v>4632</v>
      </c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</row>
    <row r="735" customFormat="false" ht="12.75" hidden="false" customHeight="false" outlineLevel="0" collapsed="false">
      <c r="A735" s="3" t="n">
        <f aca="false">A734+1</f>
        <v>4633</v>
      </c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</row>
    <row r="736" customFormat="false" ht="12.75" hidden="false" customHeight="false" outlineLevel="0" collapsed="false">
      <c r="A736" s="3" t="n">
        <f aca="false">A735+1</f>
        <v>4634</v>
      </c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</row>
    <row r="737" customFormat="false" ht="12.75" hidden="false" customHeight="false" outlineLevel="0" collapsed="false">
      <c r="A737" s="3" t="n">
        <f aca="false">A736+1</f>
        <v>4635</v>
      </c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</row>
    <row r="738" customFormat="false" ht="12.75" hidden="false" customHeight="false" outlineLevel="0" collapsed="false">
      <c r="A738" s="3" t="n">
        <f aca="false">A737+1</f>
        <v>4636</v>
      </c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</row>
    <row r="739" customFormat="false" ht="12.75" hidden="false" customHeight="false" outlineLevel="0" collapsed="false">
      <c r="A739" s="3" t="n">
        <f aca="false">A738+1</f>
        <v>4637</v>
      </c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</row>
    <row r="740" customFormat="false" ht="12.75" hidden="false" customHeight="false" outlineLevel="0" collapsed="false">
      <c r="A740" s="3" t="n">
        <f aca="false">A739+1</f>
        <v>4638</v>
      </c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</row>
    <row r="741" customFormat="false" ht="12.75" hidden="false" customHeight="false" outlineLevel="0" collapsed="false">
      <c r="A741" s="3" t="n">
        <f aca="false">A740+1</f>
        <v>4639</v>
      </c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</row>
    <row r="742" customFormat="false" ht="12.75" hidden="false" customHeight="false" outlineLevel="0" collapsed="false">
      <c r="A742" s="3" t="n">
        <f aca="false">A741+1</f>
        <v>4640</v>
      </c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</row>
    <row r="743" customFormat="false" ht="12.75" hidden="false" customHeight="false" outlineLevel="0" collapsed="false">
      <c r="A743" s="3" t="n">
        <f aca="false">A742+1</f>
        <v>4641</v>
      </c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</row>
    <row r="744" customFormat="false" ht="12.75" hidden="false" customHeight="false" outlineLevel="0" collapsed="false">
      <c r="A744" s="3" t="n">
        <f aca="false">A743+1</f>
        <v>4642</v>
      </c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</row>
    <row r="745" customFormat="false" ht="12.75" hidden="false" customHeight="false" outlineLevel="0" collapsed="false">
      <c r="A745" s="3" t="n">
        <f aca="false">A744+1</f>
        <v>4643</v>
      </c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</row>
    <row r="746" customFormat="false" ht="12.75" hidden="false" customHeight="false" outlineLevel="0" collapsed="false">
      <c r="A746" s="3" t="n">
        <f aca="false">A745+1</f>
        <v>4644</v>
      </c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</row>
    <row r="747" customFormat="false" ht="12.75" hidden="false" customHeight="false" outlineLevel="0" collapsed="false">
      <c r="A747" s="3" t="n">
        <f aca="false">A746+1</f>
        <v>4645</v>
      </c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</row>
    <row r="748" customFormat="false" ht="12.75" hidden="false" customHeight="false" outlineLevel="0" collapsed="false">
      <c r="A748" s="3" t="n">
        <f aca="false">A747+1</f>
        <v>4646</v>
      </c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</row>
    <row r="749" customFormat="false" ht="12.75" hidden="false" customHeight="false" outlineLevel="0" collapsed="false">
      <c r="A749" s="3" t="n">
        <f aca="false">A748+1</f>
        <v>4647</v>
      </c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</row>
    <row r="750" customFormat="false" ht="12.75" hidden="false" customHeight="false" outlineLevel="0" collapsed="false">
      <c r="A750" s="3" t="n">
        <f aca="false">A749+1</f>
        <v>4648</v>
      </c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</row>
    <row r="751" customFormat="false" ht="12.75" hidden="false" customHeight="false" outlineLevel="0" collapsed="false">
      <c r="A751" s="3" t="n">
        <f aca="false">A750+1</f>
        <v>4649</v>
      </c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</row>
    <row r="752" customFormat="false" ht="12.75" hidden="false" customHeight="false" outlineLevel="0" collapsed="false">
      <c r="A752" s="3" t="n">
        <f aca="false">A751+1</f>
        <v>4650</v>
      </c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</row>
    <row r="753" customFormat="false" ht="12.75" hidden="false" customHeight="false" outlineLevel="0" collapsed="false">
      <c r="A753" s="3" t="n">
        <f aca="false">A752+1</f>
        <v>4651</v>
      </c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</row>
    <row r="754" customFormat="false" ht="12.75" hidden="false" customHeight="false" outlineLevel="0" collapsed="false">
      <c r="A754" s="3" t="n">
        <f aca="false">A753+1</f>
        <v>4652</v>
      </c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</row>
    <row r="755" customFormat="false" ht="12.75" hidden="false" customHeight="false" outlineLevel="0" collapsed="false">
      <c r="A755" s="3" t="n">
        <f aca="false">A754+1</f>
        <v>4653</v>
      </c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</row>
    <row r="756" customFormat="false" ht="12.75" hidden="false" customHeight="false" outlineLevel="0" collapsed="false">
      <c r="A756" s="3" t="n">
        <f aca="false">A755+1</f>
        <v>4654</v>
      </c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</row>
    <row r="757" customFormat="false" ht="12.75" hidden="false" customHeight="false" outlineLevel="0" collapsed="false">
      <c r="A757" s="3" t="n">
        <f aca="false">A756+1</f>
        <v>4655</v>
      </c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</row>
    <row r="758" customFormat="false" ht="12.75" hidden="false" customHeight="false" outlineLevel="0" collapsed="false">
      <c r="A758" s="3" t="n">
        <f aca="false">A757+1</f>
        <v>4656</v>
      </c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</row>
    <row r="759" customFormat="false" ht="12.75" hidden="false" customHeight="false" outlineLevel="0" collapsed="false">
      <c r="A759" s="3" t="n">
        <f aca="false">A758+1</f>
        <v>4657</v>
      </c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</row>
    <row r="760" customFormat="false" ht="12.75" hidden="false" customHeight="false" outlineLevel="0" collapsed="false">
      <c r="A760" s="3" t="n">
        <f aca="false">A759+1</f>
        <v>4658</v>
      </c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</row>
    <row r="761" customFormat="false" ht="12.75" hidden="false" customHeight="false" outlineLevel="0" collapsed="false">
      <c r="A761" s="3" t="n">
        <f aca="false">A760+1</f>
        <v>4659</v>
      </c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</row>
    <row r="762" customFormat="false" ht="12.75" hidden="false" customHeight="false" outlineLevel="0" collapsed="false">
      <c r="A762" s="3" t="n">
        <f aca="false">A761+1</f>
        <v>4660</v>
      </c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</row>
    <row r="763" customFormat="false" ht="12.75" hidden="false" customHeight="false" outlineLevel="0" collapsed="false">
      <c r="A763" s="3" t="n">
        <f aca="false">A762+1</f>
        <v>4661</v>
      </c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</row>
    <row r="764" customFormat="false" ht="12.75" hidden="false" customHeight="false" outlineLevel="0" collapsed="false">
      <c r="A764" s="3" t="n">
        <f aca="false">A763+1</f>
        <v>4662</v>
      </c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</row>
    <row r="765" customFormat="false" ht="12.75" hidden="false" customHeight="false" outlineLevel="0" collapsed="false">
      <c r="A765" s="3" t="n">
        <f aca="false">A764+1</f>
        <v>4663</v>
      </c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</row>
    <row r="766" customFormat="false" ht="12.75" hidden="false" customHeight="false" outlineLevel="0" collapsed="false">
      <c r="A766" s="3" t="n">
        <f aca="false">A765+1</f>
        <v>4664</v>
      </c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</row>
    <row r="767" customFormat="false" ht="12.75" hidden="false" customHeight="false" outlineLevel="0" collapsed="false">
      <c r="A767" s="3" t="n">
        <f aca="false">A766+1</f>
        <v>4665</v>
      </c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</row>
    <row r="768" customFormat="false" ht="12.75" hidden="false" customHeight="false" outlineLevel="0" collapsed="false">
      <c r="A768" s="3" t="n">
        <f aca="false">A767+1</f>
        <v>4666</v>
      </c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</row>
    <row r="769" customFormat="false" ht="12.75" hidden="false" customHeight="false" outlineLevel="0" collapsed="false">
      <c r="A769" s="3" t="n">
        <f aca="false">A768+1</f>
        <v>4667</v>
      </c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</row>
    <row r="770" customFormat="false" ht="12.75" hidden="false" customHeight="false" outlineLevel="0" collapsed="false">
      <c r="A770" s="3" t="n">
        <f aca="false">A769+1</f>
        <v>4668</v>
      </c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</row>
    <row r="771" customFormat="false" ht="12.75" hidden="false" customHeight="false" outlineLevel="0" collapsed="false">
      <c r="A771" s="3" t="n">
        <f aca="false">A770+1</f>
        <v>4669</v>
      </c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</row>
    <row r="772" customFormat="false" ht="12.75" hidden="false" customHeight="false" outlineLevel="0" collapsed="false">
      <c r="A772" s="3" t="n">
        <f aca="false">A771+1</f>
        <v>4670</v>
      </c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</row>
    <row r="773" customFormat="false" ht="12.75" hidden="false" customHeight="false" outlineLevel="0" collapsed="false">
      <c r="A773" s="3" t="n">
        <f aca="false">A772+1</f>
        <v>4671</v>
      </c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</row>
    <row r="774" customFormat="false" ht="12.75" hidden="false" customHeight="false" outlineLevel="0" collapsed="false">
      <c r="A774" s="3" t="n">
        <f aca="false">A773+1</f>
        <v>4672</v>
      </c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</row>
    <row r="775" customFormat="false" ht="12.75" hidden="false" customHeight="false" outlineLevel="0" collapsed="false">
      <c r="A775" s="3" t="n">
        <f aca="false">A774+1</f>
        <v>4673</v>
      </c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</row>
    <row r="776" customFormat="false" ht="12.75" hidden="false" customHeight="false" outlineLevel="0" collapsed="false">
      <c r="A776" s="3" t="n">
        <f aca="false">A775+1</f>
        <v>4674</v>
      </c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</row>
    <row r="777" customFormat="false" ht="12.75" hidden="false" customHeight="false" outlineLevel="0" collapsed="false">
      <c r="A777" s="3" t="n">
        <f aca="false">A776+1</f>
        <v>4675</v>
      </c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</row>
    <row r="778" customFormat="false" ht="12.75" hidden="false" customHeight="false" outlineLevel="0" collapsed="false">
      <c r="A778" s="3" t="n">
        <f aca="false">A777+1</f>
        <v>4676</v>
      </c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</row>
    <row r="779" customFormat="false" ht="12.75" hidden="false" customHeight="false" outlineLevel="0" collapsed="false">
      <c r="A779" s="3" t="n">
        <f aca="false">A778+1</f>
        <v>4677</v>
      </c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</row>
    <row r="780" customFormat="false" ht="12.75" hidden="false" customHeight="false" outlineLevel="0" collapsed="false">
      <c r="A780" s="3" t="n">
        <f aca="false">A779+1</f>
        <v>4678</v>
      </c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</row>
    <row r="781" customFormat="false" ht="12.75" hidden="false" customHeight="false" outlineLevel="0" collapsed="false">
      <c r="A781" s="3" t="n">
        <f aca="false">A780+1</f>
        <v>4679</v>
      </c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</row>
    <row r="782" customFormat="false" ht="12.75" hidden="false" customHeight="false" outlineLevel="0" collapsed="false">
      <c r="A782" s="3" t="n">
        <f aca="false">A781+1</f>
        <v>4680</v>
      </c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</row>
    <row r="783" customFormat="false" ht="12.75" hidden="false" customHeight="false" outlineLevel="0" collapsed="false">
      <c r="A783" s="3" t="n">
        <f aca="false">A782+1</f>
        <v>4681</v>
      </c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</row>
    <row r="784" customFormat="false" ht="12.75" hidden="false" customHeight="false" outlineLevel="0" collapsed="false">
      <c r="A784" s="3" t="n">
        <f aca="false">A783+1</f>
        <v>4682</v>
      </c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</row>
    <row r="785" customFormat="false" ht="12.75" hidden="false" customHeight="false" outlineLevel="0" collapsed="false">
      <c r="A785" s="3" t="n">
        <f aca="false">A784+1</f>
        <v>4683</v>
      </c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</row>
    <row r="786" customFormat="false" ht="12.75" hidden="false" customHeight="false" outlineLevel="0" collapsed="false">
      <c r="A786" s="3" t="n">
        <f aca="false">A785+1</f>
        <v>4684</v>
      </c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</row>
    <row r="787" customFormat="false" ht="12.75" hidden="false" customHeight="false" outlineLevel="0" collapsed="false">
      <c r="A787" s="3" t="n">
        <f aca="false">A786+1</f>
        <v>4685</v>
      </c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</row>
    <row r="788" customFormat="false" ht="12.75" hidden="false" customHeight="false" outlineLevel="0" collapsed="false">
      <c r="A788" s="3" t="n">
        <f aca="false">A787+1</f>
        <v>4686</v>
      </c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</row>
    <row r="789" customFormat="false" ht="12.75" hidden="false" customHeight="false" outlineLevel="0" collapsed="false">
      <c r="A789" s="3" t="n">
        <f aca="false">A788+1</f>
        <v>4687</v>
      </c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</row>
    <row r="790" customFormat="false" ht="12.75" hidden="false" customHeight="false" outlineLevel="0" collapsed="false">
      <c r="A790" s="3" t="n">
        <f aca="false">A789+1</f>
        <v>4688</v>
      </c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4"/>
      <c r="N790" s="4"/>
      <c r="O790" s="4"/>
      <c r="P790" s="4"/>
      <c r="Q790" s="4"/>
      <c r="R790" s="4"/>
      <c r="S790" s="4" t="n">
        <v>76</v>
      </c>
      <c r="T790" s="4"/>
      <c r="U790" s="4"/>
      <c r="V790" s="4"/>
      <c r="W790" s="4"/>
      <c r="X790" s="4"/>
      <c r="Y790" s="4"/>
      <c r="Z790" s="4"/>
    </row>
    <row r="791" customFormat="false" ht="12.75" hidden="false" customHeight="false" outlineLevel="0" collapsed="false">
      <c r="A791" s="3" t="n">
        <f aca="false">A790+1</f>
        <v>4689</v>
      </c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</row>
    <row r="792" customFormat="false" ht="12.75" hidden="false" customHeight="false" outlineLevel="0" collapsed="false">
      <c r="A792" s="3" t="n">
        <f aca="false">A791+1</f>
        <v>4690</v>
      </c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</row>
    <row r="793" customFormat="false" ht="12.75" hidden="false" customHeight="false" outlineLevel="0" collapsed="false">
      <c r="A793" s="3" t="n">
        <f aca="false">A792+1</f>
        <v>4691</v>
      </c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</row>
    <row r="794" customFormat="false" ht="12.75" hidden="false" customHeight="false" outlineLevel="0" collapsed="false">
      <c r="A794" s="3" t="n">
        <f aca="false">A793+1</f>
        <v>4692</v>
      </c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</row>
    <row r="795" customFormat="false" ht="12.75" hidden="false" customHeight="false" outlineLevel="0" collapsed="false">
      <c r="A795" s="3" t="n">
        <f aca="false">A794+1</f>
        <v>4693</v>
      </c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</row>
    <row r="796" customFormat="false" ht="12.75" hidden="false" customHeight="false" outlineLevel="0" collapsed="false">
      <c r="A796" s="3" t="n">
        <f aca="false">A795+1</f>
        <v>4694</v>
      </c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</row>
    <row r="797" customFormat="false" ht="12.75" hidden="false" customHeight="false" outlineLevel="0" collapsed="false">
      <c r="A797" s="3" t="n">
        <f aca="false">A796+1</f>
        <v>4695</v>
      </c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</row>
    <row r="798" customFormat="false" ht="12.75" hidden="false" customHeight="false" outlineLevel="0" collapsed="false">
      <c r="A798" s="3" t="n">
        <f aca="false">A797+1</f>
        <v>4696</v>
      </c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</row>
    <row r="799" customFormat="false" ht="12.75" hidden="false" customHeight="false" outlineLevel="0" collapsed="false">
      <c r="A799" s="3" t="n">
        <f aca="false">A798+1</f>
        <v>4697</v>
      </c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</row>
    <row r="800" customFormat="false" ht="12.75" hidden="false" customHeight="false" outlineLevel="0" collapsed="false">
      <c r="A800" s="3" t="n">
        <f aca="false">A799+1</f>
        <v>4698</v>
      </c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</row>
    <row r="801" customFormat="false" ht="12.75" hidden="false" customHeight="false" outlineLevel="0" collapsed="false">
      <c r="A801" s="3" t="n">
        <f aca="false">A800+1</f>
        <v>4699</v>
      </c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</row>
    <row r="802" customFormat="false" ht="12.75" hidden="false" customHeight="false" outlineLevel="0" collapsed="false">
      <c r="A802" s="3" t="n">
        <f aca="false">A801+1</f>
        <v>4700</v>
      </c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</row>
    <row r="803" customFormat="false" ht="12.75" hidden="false" customHeight="false" outlineLevel="0" collapsed="false">
      <c r="A803" s="3" t="n">
        <f aca="false">A802+1</f>
        <v>4701</v>
      </c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</row>
    <row r="804" customFormat="false" ht="12.75" hidden="false" customHeight="false" outlineLevel="0" collapsed="false">
      <c r="A804" s="3" t="n">
        <f aca="false">A803+1</f>
        <v>4702</v>
      </c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</row>
    <row r="805" customFormat="false" ht="12.75" hidden="false" customHeight="false" outlineLevel="0" collapsed="false">
      <c r="A805" s="3" t="n">
        <f aca="false">A804+1</f>
        <v>4703</v>
      </c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</row>
    <row r="806" customFormat="false" ht="12.75" hidden="false" customHeight="false" outlineLevel="0" collapsed="false">
      <c r="A806" s="3" t="n">
        <f aca="false">A805+1</f>
        <v>4704</v>
      </c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</row>
    <row r="807" customFormat="false" ht="12.75" hidden="false" customHeight="false" outlineLevel="0" collapsed="false">
      <c r="A807" s="3" t="n">
        <f aca="false">A806+1</f>
        <v>4705</v>
      </c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</row>
    <row r="808" customFormat="false" ht="12.75" hidden="false" customHeight="false" outlineLevel="0" collapsed="false">
      <c r="A808" s="3" t="n">
        <f aca="false">A807+1</f>
        <v>4706</v>
      </c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</row>
    <row r="809" customFormat="false" ht="12.75" hidden="false" customHeight="false" outlineLevel="0" collapsed="false">
      <c r="A809" s="3" t="n">
        <f aca="false">A808+1</f>
        <v>4707</v>
      </c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</row>
    <row r="810" customFormat="false" ht="12.75" hidden="false" customHeight="false" outlineLevel="0" collapsed="false">
      <c r="A810" s="3" t="n">
        <f aca="false">A809+1</f>
        <v>4708</v>
      </c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</row>
    <row r="811" customFormat="false" ht="12.75" hidden="false" customHeight="false" outlineLevel="0" collapsed="false">
      <c r="A811" s="3" t="n">
        <f aca="false">A810+1</f>
        <v>4709</v>
      </c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</row>
    <row r="812" customFormat="false" ht="12.75" hidden="false" customHeight="false" outlineLevel="0" collapsed="false">
      <c r="A812" s="3" t="n">
        <f aca="false">A811+1</f>
        <v>4710</v>
      </c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</row>
    <row r="813" customFormat="false" ht="12.75" hidden="false" customHeight="false" outlineLevel="0" collapsed="false">
      <c r="A813" s="3" t="n">
        <f aca="false">A812+1</f>
        <v>4711</v>
      </c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</row>
    <row r="814" customFormat="false" ht="12.75" hidden="false" customHeight="false" outlineLevel="0" collapsed="false">
      <c r="A814" s="3" t="n">
        <f aca="false">A813+1</f>
        <v>4712</v>
      </c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</row>
    <row r="815" customFormat="false" ht="12.75" hidden="false" customHeight="false" outlineLevel="0" collapsed="false">
      <c r="A815" s="3" t="n">
        <f aca="false">A814+1</f>
        <v>4713</v>
      </c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</row>
    <row r="816" customFormat="false" ht="12.75" hidden="false" customHeight="false" outlineLevel="0" collapsed="false">
      <c r="A816" s="3" t="n">
        <f aca="false">A815+1</f>
        <v>4714</v>
      </c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</row>
    <row r="817" customFormat="false" ht="12.75" hidden="false" customHeight="false" outlineLevel="0" collapsed="false">
      <c r="A817" s="3" t="n">
        <f aca="false">A816+1</f>
        <v>4715</v>
      </c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</row>
    <row r="818" customFormat="false" ht="12.75" hidden="false" customHeight="false" outlineLevel="0" collapsed="false">
      <c r="A818" s="3" t="n">
        <f aca="false">A817+1</f>
        <v>4716</v>
      </c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</row>
    <row r="819" customFormat="false" ht="12.75" hidden="false" customHeight="false" outlineLevel="0" collapsed="false">
      <c r="A819" s="3" t="n">
        <f aca="false">A818+1</f>
        <v>4717</v>
      </c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</row>
    <row r="820" customFormat="false" ht="12.75" hidden="false" customHeight="false" outlineLevel="0" collapsed="false">
      <c r="A820" s="3" t="n">
        <f aca="false">A819+1</f>
        <v>4718</v>
      </c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</row>
    <row r="821" customFormat="false" ht="12.75" hidden="false" customHeight="false" outlineLevel="0" collapsed="false">
      <c r="A821" s="3" t="n">
        <f aca="false">A820+1</f>
        <v>4719</v>
      </c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</row>
    <row r="822" customFormat="false" ht="12.75" hidden="false" customHeight="false" outlineLevel="0" collapsed="false">
      <c r="A822" s="3" t="n">
        <f aca="false">A821+1</f>
        <v>4720</v>
      </c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</row>
    <row r="823" customFormat="false" ht="12.75" hidden="false" customHeight="false" outlineLevel="0" collapsed="false">
      <c r="A823" s="3" t="n">
        <f aca="false">A822+1</f>
        <v>4721</v>
      </c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</row>
    <row r="824" customFormat="false" ht="12.75" hidden="false" customHeight="false" outlineLevel="0" collapsed="false">
      <c r="A824" s="3" t="n">
        <f aca="false">A823+1</f>
        <v>4722</v>
      </c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 t="n">
        <v>28.42</v>
      </c>
      <c r="X824" s="4"/>
      <c r="Y824" s="4"/>
      <c r="Z824" s="4"/>
    </row>
    <row r="825" customFormat="false" ht="12.75" hidden="false" customHeight="false" outlineLevel="0" collapsed="false">
      <c r="A825" s="3" t="n">
        <f aca="false">A824+1</f>
        <v>4723</v>
      </c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</row>
    <row r="826" customFormat="false" ht="12.75" hidden="false" customHeight="false" outlineLevel="0" collapsed="false">
      <c r="A826" s="3" t="n">
        <f aca="false">A825+1</f>
        <v>4724</v>
      </c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</row>
    <row r="827" customFormat="false" ht="12.75" hidden="false" customHeight="false" outlineLevel="0" collapsed="false">
      <c r="A827" s="3" t="n">
        <f aca="false">A826+1</f>
        <v>4725</v>
      </c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</row>
    <row r="828" customFormat="false" ht="12.75" hidden="false" customHeight="false" outlineLevel="0" collapsed="false">
      <c r="A828" s="3" t="n">
        <f aca="false">A827+1</f>
        <v>4726</v>
      </c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</row>
    <row r="829" customFormat="false" ht="12.75" hidden="false" customHeight="false" outlineLevel="0" collapsed="false">
      <c r="A829" s="3" t="n">
        <f aca="false">A828+1</f>
        <v>4727</v>
      </c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</row>
    <row r="830" customFormat="false" ht="12.75" hidden="false" customHeight="false" outlineLevel="0" collapsed="false">
      <c r="A830" s="3" t="n">
        <f aca="false">A829+1</f>
        <v>4728</v>
      </c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</row>
    <row r="831" customFormat="false" ht="12.75" hidden="false" customHeight="false" outlineLevel="0" collapsed="false">
      <c r="A831" s="3" t="n">
        <f aca="false">A830+1</f>
        <v>4729</v>
      </c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</row>
    <row r="832" customFormat="false" ht="12.75" hidden="false" customHeight="false" outlineLevel="0" collapsed="false">
      <c r="A832" s="3" t="n">
        <f aca="false">A831+1</f>
        <v>4730</v>
      </c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</row>
    <row r="833" customFormat="false" ht="12.75" hidden="false" customHeight="false" outlineLevel="0" collapsed="false">
      <c r="A833" s="3" t="n">
        <f aca="false">A832+1</f>
        <v>4731</v>
      </c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</row>
    <row r="834" customFormat="false" ht="12.75" hidden="false" customHeight="false" outlineLevel="0" collapsed="false">
      <c r="A834" s="3" t="n">
        <f aca="false">A833+1</f>
        <v>4732</v>
      </c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</row>
    <row r="835" customFormat="false" ht="12.75" hidden="false" customHeight="false" outlineLevel="0" collapsed="false">
      <c r="A835" s="3" t="n">
        <f aca="false">A834+1</f>
        <v>4733</v>
      </c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</row>
    <row r="836" customFormat="false" ht="12.75" hidden="false" customHeight="false" outlineLevel="0" collapsed="false">
      <c r="A836" s="3" t="n">
        <f aca="false">A835+1</f>
        <v>4734</v>
      </c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</row>
    <row r="837" customFormat="false" ht="12.75" hidden="false" customHeight="false" outlineLevel="0" collapsed="false">
      <c r="A837" s="3" t="n">
        <f aca="false">A836+1</f>
        <v>4735</v>
      </c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</row>
    <row r="838" customFormat="false" ht="12.75" hidden="false" customHeight="false" outlineLevel="0" collapsed="false">
      <c r="A838" s="3" t="n">
        <f aca="false">A837+1</f>
        <v>4736</v>
      </c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</row>
    <row r="839" customFormat="false" ht="12.75" hidden="false" customHeight="false" outlineLevel="0" collapsed="false">
      <c r="A839" s="3" t="n">
        <f aca="false">A838+1</f>
        <v>4737</v>
      </c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</row>
    <row r="840" customFormat="false" ht="12.75" hidden="false" customHeight="false" outlineLevel="0" collapsed="false">
      <c r="A840" s="3" t="n">
        <f aca="false">A839+1</f>
        <v>4738</v>
      </c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</row>
    <row r="841" customFormat="false" ht="12.75" hidden="false" customHeight="false" outlineLevel="0" collapsed="false">
      <c r="A841" s="3" t="n">
        <f aca="false">A840+1</f>
        <v>4739</v>
      </c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</row>
    <row r="842" customFormat="false" ht="12.75" hidden="false" customHeight="false" outlineLevel="0" collapsed="false">
      <c r="A842" s="3" t="n">
        <f aca="false">A841+1</f>
        <v>4740</v>
      </c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</row>
    <row r="843" customFormat="false" ht="12.75" hidden="false" customHeight="false" outlineLevel="0" collapsed="false">
      <c r="A843" s="3" t="n">
        <f aca="false">A842+1</f>
        <v>4741</v>
      </c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</row>
    <row r="844" customFormat="false" ht="12.75" hidden="false" customHeight="false" outlineLevel="0" collapsed="false">
      <c r="A844" s="3" t="n">
        <f aca="false">A843+1</f>
        <v>4742</v>
      </c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</row>
    <row r="845" customFormat="false" ht="12.75" hidden="false" customHeight="false" outlineLevel="0" collapsed="false">
      <c r="A845" s="3" t="n">
        <f aca="false">A844+1</f>
        <v>4743</v>
      </c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</row>
    <row r="846" customFormat="false" ht="12.75" hidden="false" customHeight="false" outlineLevel="0" collapsed="false">
      <c r="A846" s="3" t="n">
        <f aca="false">A845+1</f>
        <v>4744</v>
      </c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</row>
    <row r="847" customFormat="false" ht="12.75" hidden="false" customHeight="false" outlineLevel="0" collapsed="false">
      <c r="A847" s="3" t="n">
        <f aca="false">A846+1</f>
        <v>4745</v>
      </c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</row>
    <row r="848" customFormat="false" ht="12.75" hidden="false" customHeight="false" outlineLevel="0" collapsed="false">
      <c r="A848" s="3" t="n">
        <f aca="false">A847+1</f>
        <v>4746</v>
      </c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</row>
    <row r="849" customFormat="false" ht="12.75" hidden="false" customHeight="false" outlineLevel="0" collapsed="false">
      <c r="A849" s="3" t="n">
        <f aca="false">A848+1</f>
        <v>4747</v>
      </c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</row>
    <row r="850" customFormat="false" ht="12.75" hidden="false" customHeight="false" outlineLevel="0" collapsed="false">
      <c r="A850" s="3" t="n">
        <f aca="false">A849+1</f>
        <v>4748</v>
      </c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</row>
    <row r="851" customFormat="false" ht="12.75" hidden="false" customHeight="false" outlineLevel="0" collapsed="false">
      <c r="A851" s="3" t="n">
        <f aca="false">A850+1</f>
        <v>4749</v>
      </c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</row>
    <row r="852" customFormat="false" ht="12.75" hidden="false" customHeight="false" outlineLevel="0" collapsed="false">
      <c r="A852" s="3" t="n">
        <f aca="false">A851+1</f>
        <v>4750</v>
      </c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</row>
    <row r="853" customFormat="false" ht="12.75" hidden="false" customHeight="false" outlineLevel="0" collapsed="false">
      <c r="A853" s="3" t="n">
        <f aca="false">A852+1</f>
        <v>4751</v>
      </c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</row>
    <row r="854" customFormat="false" ht="12.75" hidden="false" customHeight="false" outlineLevel="0" collapsed="false">
      <c r="A854" s="3" t="n">
        <f aca="false">A853+1</f>
        <v>4752</v>
      </c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</row>
    <row r="855" customFormat="false" ht="12.75" hidden="false" customHeight="false" outlineLevel="0" collapsed="false">
      <c r="A855" s="3" t="n">
        <f aca="false">A854+1</f>
        <v>4753</v>
      </c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</row>
    <row r="856" customFormat="false" ht="12.75" hidden="false" customHeight="false" outlineLevel="0" collapsed="false">
      <c r="A856" s="3" t="n">
        <f aca="false">A855+1</f>
        <v>4754</v>
      </c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</row>
    <row r="857" customFormat="false" ht="12.75" hidden="false" customHeight="false" outlineLevel="0" collapsed="false">
      <c r="A857" s="3" t="n">
        <f aca="false">A856+1</f>
        <v>4755</v>
      </c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</row>
    <row r="858" customFormat="false" ht="12.75" hidden="false" customHeight="false" outlineLevel="0" collapsed="false">
      <c r="A858" s="3" t="n">
        <f aca="false">A857+1</f>
        <v>4756</v>
      </c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</row>
    <row r="859" customFormat="false" ht="12.75" hidden="false" customHeight="false" outlineLevel="0" collapsed="false">
      <c r="A859" s="3" t="n">
        <f aca="false">A858+1</f>
        <v>4757</v>
      </c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</row>
    <row r="860" customFormat="false" ht="12.75" hidden="false" customHeight="false" outlineLevel="0" collapsed="false">
      <c r="A860" s="3" t="n">
        <f aca="false">A859+1</f>
        <v>4758</v>
      </c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</row>
    <row r="861" customFormat="false" ht="12.75" hidden="false" customHeight="false" outlineLevel="0" collapsed="false">
      <c r="A861" s="3" t="n">
        <f aca="false">A860+1</f>
        <v>4759</v>
      </c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</row>
    <row r="862" customFormat="false" ht="12.75" hidden="false" customHeight="false" outlineLevel="0" collapsed="false">
      <c r="A862" s="3" t="n">
        <f aca="false">A861+1</f>
        <v>4760</v>
      </c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</row>
    <row r="863" customFormat="false" ht="12.75" hidden="false" customHeight="false" outlineLevel="0" collapsed="false">
      <c r="A863" s="3" t="n">
        <f aca="false">A862+1</f>
        <v>4761</v>
      </c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</row>
    <row r="864" customFormat="false" ht="12.75" hidden="false" customHeight="false" outlineLevel="0" collapsed="false">
      <c r="A864" s="3" t="n">
        <f aca="false">A863+1</f>
        <v>4762</v>
      </c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</row>
    <row r="865" customFormat="false" ht="12.75" hidden="false" customHeight="false" outlineLevel="0" collapsed="false">
      <c r="A865" s="3" t="n">
        <f aca="false">A864+1</f>
        <v>4763</v>
      </c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</row>
    <row r="866" customFormat="false" ht="12.75" hidden="false" customHeight="false" outlineLevel="0" collapsed="false">
      <c r="A866" s="3" t="n">
        <f aca="false">A865+1</f>
        <v>4764</v>
      </c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</row>
    <row r="867" customFormat="false" ht="12.75" hidden="false" customHeight="false" outlineLevel="0" collapsed="false">
      <c r="A867" s="3" t="n">
        <f aca="false">A866+1</f>
        <v>4765</v>
      </c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</row>
    <row r="868" customFormat="false" ht="12.75" hidden="false" customHeight="false" outlineLevel="0" collapsed="false">
      <c r="A868" s="3" t="n">
        <f aca="false">A867+1</f>
        <v>4766</v>
      </c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1" t="n">
        <v>9.5</v>
      </c>
    </row>
    <row r="869" customFormat="false" ht="12.75" hidden="false" customHeight="false" outlineLevel="0" collapsed="false">
      <c r="A869" s="3" t="n">
        <f aca="false">A868+1</f>
        <v>4767</v>
      </c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</row>
    <row r="870" customFormat="false" ht="12.75" hidden="false" customHeight="false" outlineLevel="0" collapsed="false">
      <c r="A870" s="3" t="n">
        <f aca="false">A869+1</f>
        <v>4768</v>
      </c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</row>
    <row r="871" customFormat="false" ht="12.75" hidden="false" customHeight="false" outlineLevel="0" collapsed="false">
      <c r="A871" s="3" t="n">
        <f aca="false">A870+1</f>
        <v>4769</v>
      </c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</row>
    <row r="872" customFormat="false" ht="12.75" hidden="false" customHeight="false" outlineLevel="0" collapsed="false">
      <c r="A872" s="3" t="n">
        <f aca="false">A871+1</f>
        <v>4770</v>
      </c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</row>
    <row r="873" customFormat="false" ht="12.75" hidden="false" customHeight="false" outlineLevel="0" collapsed="false">
      <c r="A873" s="3" t="n">
        <f aca="false">A872+1</f>
        <v>4771</v>
      </c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1" t="n">
        <v>23</v>
      </c>
    </row>
    <row r="874" customFormat="false" ht="12.75" hidden="false" customHeight="false" outlineLevel="0" collapsed="false">
      <c r="A874" s="3" t="n">
        <f aca="false">A873+1</f>
        <v>4772</v>
      </c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</row>
    <row r="875" customFormat="false" ht="12.75" hidden="false" customHeight="false" outlineLevel="0" collapsed="false">
      <c r="A875" s="3" t="n">
        <f aca="false">A874+1</f>
        <v>4773</v>
      </c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</row>
    <row r="876" customFormat="false" ht="12.75" hidden="false" customHeight="false" outlineLevel="0" collapsed="false">
      <c r="A876" s="3" t="n">
        <f aca="false">A875+1</f>
        <v>4774</v>
      </c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</row>
    <row r="877" customFormat="false" ht="12.75" hidden="false" customHeight="false" outlineLevel="0" collapsed="false">
      <c r="A877" s="3" t="n">
        <f aca="false">A876+1</f>
        <v>4775</v>
      </c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 t="n">
        <v>71.37</v>
      </c>
      <c r="X877" s="4"/>
      <c r="Y877" s="4"/>
      <c r="Z877" s="4"/>
    </row>
    <row r="878" customFormat="false" ht="12.75" hidden="false" customHeight="false" outlineLevel="0" collapsed="false">
      <c r="A878" s="3" t="n">
        <f aca="false">A877+1</f>
        <v>4776</v>
      </c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</row>
    <row r="879" customFormat="false" ht="12.75" hidden="false" customHeight="false" outlineLevel="0" collapsed="false">
      <c r="A879" s="3" t="n">
        <f aca="false">A878+1</f>
        <v>4777</v>
      </c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</row>
    <row r="880" customFormat="false" ht="12.75" hidden="false" customHeight="false" outlineLevel="0" collapsed="false">
      <c r="A880" s="3" t="n">
        <f aca="false">A879+1</f>
        <v>4778</v>
      </c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</row>
    <row r="881" customFormat="false" ht="12.75" hidden="false" customHeight="false" outlineLevel="0" collapsed="false">
      <c r="A881" s="3" t="n">
        <f aca="false">A880+1</f>
        <v>4779</v>
      </c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</row>
    <row r="882" customFormat="false" ht="12.75" hidden="false" customHeight="false" outlineLevel="0" collapsed="false">
      <c r="A882" s="3" t="n">
        <f aca="false">A881+1</f>
        <v>4780</v>
      </c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</row>
    <row r="883" customFormat="false" ht="12.75" hidden="false" customHeight="false" outlineLevel="0" collapsed="false">
      <c r="A883" s="3" t="n">
        <f aca="false">A882+1</f>
        <v>4781</v>
      </c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</row>
    <row r="884" customFormat="false" ht="12.75" hidden="false" customHeight="false" outlineLevel="0" collapsed="false">
      <c r="A884" s="3" t="n">
        <f aca="false">A883+1</f>
        <v>4782</v>
      </c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4"/>
      <c r="N884" s="4"/>
      <c r="O884" s="4"/>
      <c r="P884" s="4"/>
      <c r="Q884" s="4"/>
      <c r="R884" s="4"/>
      <c r="S884" s="4"/>
      <c r="T884" s="4"/>
      <c r="U884" s="4"/>
      <c r="V884" s="4" t="n">
        <v>14</v>
      </c>
      <c r="W884" s="4"/>
      <c r="X884" s="4"/>
      <c r="Y884" s="4"/>
      <c r="Z884" s="4"/>
    </row>
    <row r="885" customFormat="false" ht="12.75" hidden="false" customHeight="false" outlineLevel="0" collapsed="false">
      <c r="A885" s="3" t="n">
        <f aca="false">A884+1</f>
        <v>4783</v>
      </c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</row>
    <row r="886" customFormat="false" ht="12.75" hidden="false" customHeight="false" outlineLevel="0" collapsed="false">
      <c r="A886" s="3" t="n">
        <f aca="false">A885+1</f>
        <v>4784</v>
      </c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4"/>
      <c r="N886" s="4"/>
      <c r="O886" s="4" t="n">
        <v>94.04</v>
      </c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</row>
    <row r="887" customFormat="false" ht="12.75" hidden="false" customHeight="false" outlineLevel="0" collapsed="false">
      <c r="A887" s="3" t="n">
        <f aca="false">A886+1</f>
        <v>4785</v>
      </c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</row>
    <row r="888" customFormat="false" ht="12.75" hidden="false" customHeight="false" outlineLevel="0" collapsed="false">
      <c r="A888" s="3" t="n">
        <f aca="false">A887+1</f>
        <v>4786</v>
      </c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</row>
    <row r="889" customFormat="false" ht="12.75" hidden="false" customHeight="false" outlineLevel="0" collapsed="false">
      <c r="A889" s="3" t="n">
        <f aca="false">A888+1</f>
        <v>4787</v>
      </c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</row>
    <row r="890" customFormat="false" ht="12.75" hidden="false" customHeight="false" outlineLevel="0" collapsed="false">
      <c r="A890" s="3" t="n">
        <f aca="false">A889+1</f>
        <v>4788</v>
      </c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1" t="n">
        <v>47.6</v>
      </c>
    </row>
    <row r="891" customFormat="false" ht="12.75" hidden="false" customHeight="false" outlineLevel="0" collapsed="false">
      <c r="A891" s="3" t="n">
        <f aca="false">A890+1</f>
        <v>4789</v>
      </c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</row>
    <row r="892" customFormat="false" ht="12.75" hidden="false" customHeight="false" outlineLevel="0" collapsed="false">
      <c r="A892" s="3" t="n">
        <f aca="false">A891+1</f>
        <v>4790</v>
      </c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</row>
    <row r="893" customFormat="false" ht="12.75" hidden="false" customHeight="false" outlineLevel="0" collapsed="false">
      <c r="A893" s="3" t="n">
        <f aca="false">A892+1</f>
        <v>4791</v>
      </c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</row>
    <row r="894" customFormat="false" ht="12.75" hidden="false" customHeight="false" outlineLevel="0" collapsed="false">
      <c r="A894" s="3" t="n">
        <f aca="false">A893+1</f>
        <v>4792</v>
      </c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</row>
    <row r="895" customFormat="false" ht="12.75" hidden="false" customHeight="false" outlineLevel="0" collapsed="false">
      <c r="A895" s="3" t="n">
        <f aca="false">A894+1</f>
        <v>4793</v>
      </c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</row>
    <row r="896" customFormat="false" ht="12.75" hidden="false" customHeight="false" outlineLevel="0" collapsed="false">
      <c r="A896" s="3" t="n">
        <f aca="false">A895+1</f>
        <v>4794</v>
      </c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</row>
    <row r="897" customFormat="false" ht="12.75" hidden="false" customHeight="false" outlineLevel="0" collapsed="false">
      <c r="A897" s="3" t="n">
        <f aca="false">A896+1</f>
        <v>4795</v>
      </c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</row>
    <row r="898" customFormat="false" ht="12.75" hidden="false" customHeight="false" outlineLevel="0" collapsed="false">
      <c r="A898" s="3" t="n">
        <f aca="false">A897+1</f>
        <v>4796</v>
      </c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</row>
    <row r="899" customFormat="false" ht="12.75" hidden="false" customHeight="false" outlineLevel="0" collapsed="false">
      <c r="A899" s="3" t="n">
        <f aca="false">A898+1</f>
        <v>4797</v>
      </c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</row>
    <row r="900" customFormat="false" ht="12.75" hidden="false" customHeight="false" outlineLevel="0" collapsed="false">
      <c r="A900" s="3" t="n">
        <f aca="false">A899+1</f>
        <v>4798</v>
      </c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</row>
    <row r="901" customFormat="false" ht="12.75" hidden="false" customHeight="false" outlineLevel="0" collapsed="false">
      <c r="A901" s="3" t="n">
        <f aca="false">A900+1</f>
        <v>4799</v>
      </c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</row>
    <row r="902" customFormat="false" ht="12.75" hidden="false" customHeight="false" outlineLevel="0" collapsed="false">
      <c r="A902" s="3" t="n">
        <f aca="false">A901+1</f>
        <v>4800</v>
      </c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</row>
    <row r="903" customFormat="false" ht="12.75" hidden="false" customHeight="false" outlineLevel="0" collapsed="false">
      <c r="A903" s="3" t="n">
        <f aca="false">A902+1</f>
        <v>4801</v>
      </c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</row>
    <row r="904" customFormat="false" ht="12.75" hidden="false" customHeight="false" outlineLevel="0" collapsed="false">
      <c r="A904" s="3" t="n">
        <f aca="false">A903+1</f>
        <v>4802</v>
      </c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</row>
    <row r="905" customFormat="false" ht="12.75" hidden="false" customHeight="false" outlineLevel="0" collapsed="false">
      <c r="A905" s="3" t="n">
        <f aca="false">A904+1</f>
        <v>4803</v>
      </c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</row>
    <row r="906" customFormat="false" ht="12.75" hidden="false" customHeight="false" outlineLevel="0" collapsed="false">
      <c r="A906" s="3" t="n">
        <f aca="false">A905+1</f>
        <v>4804</v>
      </c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1" t="n">
        <v>2</v>
      </c>
    </row>
    <row r="907" customFormat="false" ht="12.75" hidden="false" customHeight="false" outlineLevel="0" collapsed="false">
      <c r="A907" s="3" t="n">
        <f aca="false">A906+1</f>
        <v>4805</v>
      </c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</row>
    <row r="908" customFormat="false" ht="12.75" hidden="false" customHeight="false" outlineLevel="0" collapsed="false">
      <c r="A908" s="3" t="n">
        <f aca="false">A907+1</f>
        <v>4806</v>
      </c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</row>
    <row r="909" customFormat="false" ht="12.75" hidden="false" customHeight="false" outlineLevel="0" collapsed="false">
      <c r="A909" s="3" t="n">
        <f aca="false">A908+1</f>
        <v>4807</v>
      </c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</row>
    <row r="910" customFormat="false" ht="12.75" hidden="false" customHeight="false" outlineLevel="0" collapsed="false">
      <c r="A910" s="3" t="n">
        <f aca="false">A909+1</f>
        <v>4808</v>
      </c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</row>
    <row r="911" customFormat="false" ht="12.75" hidden="false" customHeight="false" outlineLevel="0" collapsed="false">
      <c r="A911" s="3" t="n">
        <f aca="false">A910+1</f>
        <v>4809</v>
      </c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</row>
    <row r="912" customFormat="false" ht="12.75" hidden="false" customHeight="false" outlineLevel="0" collapsed="false">
      <c r="A912" s="3" t="n">
        <f aca="false">A911+1</f>
        <v>4810</v>
      </c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</row>
    <row r="913" customFormat="false" ht="12.75" hidden="false" customHeight="false" outlineLevel="0" collapsed="false">
      <c r="A913" s="3" t="n">
        <f aca="false">A912+1</f>
        <v>4811</v>
      </c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4"/>
      <c r="N913" s="4"/>
      <c r="O913" s="4"/>
      <c r="P913" s="4"/>
      <c r="Q913" s="4"/>
      <c r="R913" s="4" t="n">
        <v>11</v>
      </c>
      <c r="S913" s="4"/>
      <c r="T913" s="4"/>
      <c r="U913" s="4"/>
      <c r="V913" s="4"/>
      <c r="W913" s="4"/>
      <c r="X913" s="4"/>
      <c r="Y913" s="4"/>
      <c r="Z913" s="4"/>
    </row>
    <row r="914" customFormat="false" ht="12.75" hidden="false" customHeight="false" outlineLevel="0" collapsed="false">
      <c r="A914" s="3" t="n">
        <f aca="false">A913+1</f>
        <v>4812</v>
      </c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</row>
    <row r="915" customFormat="false" ht="12.75" hidden="false" customHeight="false" outlineLevel="0" collapsed="false">
      <c r="A915" s="3" t="n">
        <f aca="false">A914+1</f>
        <v>4813</v>
      </c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</row>
    <row r="916" customFormat="false" ht="12.75" hidden="false" customHeight="false" outlineLevel="0" collapsed="false">
      <c r="A916" s="3" t="n">
        <f aca="false">A915+1</f>
        <v>4814</v>
      </c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</row>
    <row r="917" customFormat="false" ht="12.75" hidden="false" customHeight="false" outlineLevel="0" collapsed="false">
      <c r="A917" s="3" t="n">
        <f aca="false">A916+1</f>
        <v>4815</v>
      </c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</row>
    <row r="918" customFormat="false" ht="12.75" hidden="false" customHeight="false" outlineLevel="0" collapsed="false">
      <c r="A918" s="3" t="n">
        <f aca="false">A917+1</f>
        <v>4816</v>
      </c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</row>
    <row r="919" customFormat="false" ht="12.75" hidden="false" customHeight="false" outlineLevel="0" collapsed="false">
      <c r="A919" s="3" t="n">
        <f aca="false">A918+1</f>
        <v>4817</v>
      </c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1" t="n">
        <v>2.4</v>
      </c>
    </row>
    <row r="920" customFormat="false" ht="12.75" hidden="false" customHeight="false" outlineLevel="0" collapsed="false">
      <c r="A920" s="3" t="n">
        <f aca="false">A919+1</f>
        <v>4818</v>
      </c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</row>
    <row r="921" customFormat="false" ht="12.75" hidden="false" customHeight="false" outlineLevel="0" collapsed="false">
      <c r="A921" s="3" t="n">
        <f aca="false">A920+1</f>
        <v>4819</v>
      </c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</row>
    <row r="922" customFormat="false" ht="12.75" hidden="false" customHeight="false" outlineLevel="0" collapsed="false">
      <c r="A922" s="3" t="n">
        <f aca="false">A921+1</f>
        <v>4820</v>
      </c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</row>
    <row r="923" customFormat="false" ht="12.75" hidden="false" customHeight="false" outlineLevel="0" collapsed="false">
      <c r="A923" s="3" t="n">
        <f aca="false">A922+1</f>
        <v>4821</v>
      </c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</row>
    <row r="924" customFormat="false" ht="12.75" hidden="false" customHeight="false" outlineLevel="0" collapsed="false">
      <c r="A924" s="3" t="n">
        <f aca="false">A923+1</f>
        <v>4822</v>
      </c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</row>
    <row r="925" customFormat="false" ht="12.75" hidden="false" customHeight="false" outlineLevel="0" collapsed="false">
      <c r="A925" s="3" t="n">
        <f aca="false">A924+1</f>
        <v>4823</v>
      </c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</row>
    <row r="926" customFormat="false" ht="12.75" hidden="false" customHeight="false" outlineLevel="0" collapsed="false">
      <c r="A926" s="3" t="n">
        <f aca="false">A925+1</f>
        <v>4824</v>
      </c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4"/>
      <c r="N926" s="4"/>
      <c r="O926" s="4"/>
      <c r="P926" s="4"/>
      <c r="Q926" s="4"/>
      <c r="R926" s="4"/>
      <c r="S926" s="4"/>
      <c r="T926" s="4"/>
      <c r="U926" s="4"/>
      <c r="V926" s="4" t="n">
        <v>83</v>
      </c>
      <c r="W926" s="4"/>
      <c r="X926" s="4"/>
      <c r="Y926" s="4"/>
      <c r="Z926" s="4"/>
    </row>
    <row r="927" customFormat="false" ht="12.75" hidden="false" customHeight="false" outlineLevel="0" collapsed="false">
      <c r="A927" s="3" t="n">
        <f aca="false">A926+1</f>
        <v>4825</v>
      </c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</row>
    <row r="928" customFormat="false" ht="12.75" hidden="false" customHeight="false" outlineLevel="0" collapsed="false">
      <c r="A928" s="3" t="n">
        <f aca="false">A927+1</f>
        <v>4826</v>
      </c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</row>
    <row r="929" customFormat="false" ht="12.75" hidden="false" customHeight="false" outlineLevel="0" collapsed="false">
      <c r="A929" s="3" t="n">
        <f aca="false">A928+1</f>
        <v>4827</v>
      </c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</row>
    <row r="930" customFormat="false" ht="12.75" hidden="false" customHeight="false" outlineLevel="0" collapsed="false">
      <c r="A930" s="3" t="n">
        <f aca="false">A929+1</f>
        <v>4828</v>
      </c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</row>
    <row r="931" customFormat="false" ht="12.75" hidden="false" customHeight="false" outlineLevel="0" collapsed="false">
      <c r="A931" s="3" t="n">
        <f aca="false">A930+1</f>
        <v>4829</v>
      </c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</row>
    <row r="932" customFormat="false" ht="12.75" hidden="false" customHeight="false" outlineLevel="0" collapsed="false">
      <c r="A932" s="3" t="n">
        <f aca="false">A931+1</f>
        <v>4830</v>
      </c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</row>
    <row r="933" customFormat="false" ht="12.75" hidden="false" customHeight="false" outlineLevel="0" collapsed="false">
      <c r="A933" s="3" t="n">
        <f aca="false">A932+1</f>
        <v>4831</v>
      </c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</row>
    <row r="934" customFormat="false" ht="12.75" hidden="false" customHeight="false" outlineLevel="0" collapsed="false">
      <c r="A934" s="3" t="n">
        <f aca="false">A933+1</f>
        <v>4832</v>
      </c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</row>
    <row r="935" customFormat="false" ht="12.75" hidden="false" customHeight="false" outlineLevel="0" collapsed="false">
      <c r="A935" s="3" t="n">
        <f aca="false">A934+1</f>
        <v>4833</v>
      </c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</row>
    <row r="936" customFormat="false" ht="12.75" hidden="false" customHeight="false" outlineLevel="0" collapsed="false">
      <c r="A936" s="3" t="n">
        <f aca="false">A935+1</f>
        <v>4834</v>
      </c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</row>
    <row r="937" customFormat="false" ht="12.75" hidden="false" customHeight="false" outlineLevel="0" collapsed="false">
      <c r="A937" s="3" t="n">
        <f aca="false">A936+1</f>
        <v>4835</v>
      </c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</row>
    <row r="938" customFormat="false" ht="12.75" hidden="false" customHeight="false" outlineLevel="0" collapsed="false">
      <c r="A938" s="3" t="n">
        <f aca="false">A937+1</f>
        <v>4836</v>
      </c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</row>
    <row r="939" customFormat="false" ht="12.75" hidden="false" customHeight="false" outlineLevel="0" collapsed="false">
      <c r="A939" s="3" t="n">
        <f aca="false">A938+1</f>
        <v>4837</v>
      </c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4"/>
      <c r="N939" s="4"/>
      <c r="O939" s="4"/>
      <c r="P939" s="4"/>
      <c r="Q939" s="4"/>
      <c r="R939" s="4" t="n">
        <v>5</v>
      </c>
      <c r="S939" s="4"/>
      <c r="T939" s="4"/>
      <c r="U939" s="4"/>
      <c r="V939" s="4"/>
      <c r="W939" s="4"/>
      <c r="X939" s="4"/>
      <c r="Y939" s="4"/>
      <c r="Z939" s="4"/>
    </row>
    <row r="940" customFormat="false" ht="12.75" hidden="false" customHeight="false" outlineLevel="0" collapsed="false">
      <c r="A940" s="3" t="n">
        <f aca="false">A939+1</f>
        <v>4838</v>
      </c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</row>
    <row r="941" customFormat="false" ht="12.75" hidden="false" customHeight="false" outlineLevel="0" collapsed="false">
      <c r="A941" s="3" t="n">
        <f aca="false">A940+1</f>
        <v>4839</v>
      </c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</row>
    <row r="942" customFormat="false" ht="12.75" hidden="false" customHeight="false" outlineLevel="0" collapsed="false">
      <c r="A942" s="3" t="n">
        <f aca="false">A941+1</f>
        <v>4840</v>
      </c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</row>
    <row r="943" customFormat="false" ht="12.75" hidden="false" customHeight="false" outlineLevel="0" collapsed="false">
      <c r="A943" s="3" t="n">
        <f aca="false">A942+1</f>
        <v>4841</v>
      </c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</row>
    <row r="944" customFormat="false" ht="12.75" hidden="false" customHeight="false" outlineLevel="0" collapsed="false">
      <c r="A944" s="3" t="n">
        <f aca="false">A943+1</f>
        <v>4842</v>
      </c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</row>
    <row r="945" customFormat="false" ht="12.75" hidden="false" customHeight="false" outlineLevel="0" collapsed="false">
      <c r="A945" s="3" t="n">
        <f aca="false">A944+1</f>
        <v>4843</v>
      </c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</row>
    <row r="946" customFormat="false" ht="12.75" hidden="false" customHeight="false" outlineLevel="0" collapsed="false">
      <c r="A946" s="3" t="n">
        <f aca="false">A945+1</f>
        <v>4844</v>
      </c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</row>
    <row r="947" customFormat="false" ht="12.75" hidden="false" customHeight="false" outlineLevel="0" collapsed="false">
      <c r="A947" s="3" t="n">
        <f aca="false">A946+1</f>
        <v>4845</v>
      </c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4"/>
      <c r="N947" s="4"/>
      <c r="O947" s="4"/>
      <c r="P947" s="4"/>
      <c r="Q947" s="4"/>
      <c r="R947" s="4" t="n">
        <v>58</v>
      </c>
      <c r="S947" s="4"/>
      <c r="T947" s="4"/>
      <c r="U947" s="4"/>
      <c r="V947" s="4"/>
      <c r="W947" s="4"/>
      <c r="X947" s="4"/>
      <c r="Y947" s="4"/>
      <c r="Z947" s="4"/>
    </row>
    <row r="948" customFormat="false" ht="12.75" hidden="false" customHeight="false" outlineLevel="0" collapsed="false">
      <c r="A948" s="3" t="n">
        <f aca="false">A947+1</f>
        <v>4846</v>
      </c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</row>
    <row r="949" customFormat="false" ht="12.75" hidden="false" customHeight="false" outlineLevel="0" collapsed="false">
      <c r="A949" s="3" t="n">
        <f aca="false">A948+1</f>
        <v>4847</v>
      </c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</row>
    <row r="950" customFormat="false" ht="12.75" hidden="false" customHeight="false" outlineLevel="0" collapsed="false">
      <c r="A950" s="3" t="n">
        <f aca="false">A949+1</f>
        <v>4848</v>
      </c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</row>
    <row r="951" customFormat="false" ht="12.75" hidden="false" customHeight="false" outlineLevel="0" collapsed="false">
      <c r="A951" s="3" t="n">
        <f aca="false">A950+1</f>
        <v>4849</v>
      </c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</row>
    <row r="952" customFormat="false" ht="12.75" hidden="false" customHeight="false" outlineLevel="0" collapsed="false">
      <c r="A952" s="3" t="n">
        <f aca="false">A951+1</f>
        <v>4850</v>
      </c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</row>
    <row r="953" customFormat="false" ht="12.75" hidden="false" customHeight="false" outlineLevel="0" collapsed="false">
      <c r="A953" s="3" t="n">
        <f aca="false">A952+1</f>
        <v>4851</v>
      </c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</row>
    <row r="954" customFormat="false" ht="12.75" hidden="false" customHeight="false" outlineLevel="0" collapsed="false">
      <c r="A954" s="3" t="n">
        <f aca="false">A953+1</f>
        <v>4852</v>
      </c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</row>
    <row r="955" customFormat="false" ht="12.75" hidden="false" customHeight="false" outlineLevel="0" collapsed="false">
      <c r="A955" s="3" t="n">
        <f aca="false">A954+1</f>
        <v>4853</v>
      </c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</row>
    <row r="956" customFormat="false" ht="12.75" hidden="false" customHeight="false" outlineLevel="0" collapsed="false">
      <c r="A956" s="3" t="n">
        <f aca="false">A955+1</f>
        <v>4854</v>
      </c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</row>
    <row r="957" customFormat="false" ht="12.75" hidden="false" customHeight="false" outlineLevel="0" collapsed="false">
      <c r="A957" s="3" t="n">
        <f aca="false">A956+1</f>
        <v>4855</v>
      </c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</row>
    <row r="958" customFormat="false" ht="12.75" hidden="false" customHeight="false" outlineLevel="0" collapsed="false">
      <c r="A958" s="3" t="n">
        <f aca="false">A957+1</f>
        <v>4856</v>
      </c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</row>
    <row r="959" customFormat="false" ht="12.75" hidden="false" customHeight="false" outlineLevel="0" collapsed="false">
      <c r="A959" s="3" t="n">
        <f aca="false">A958+1</f>
        <v>4857</v>
      </c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</row>
    <row r="960" customFormat="false" ht="12.75" hidden="false" customHeight="false" outlineLevel="0" collapsed="false">
      <c r="A960" s="3" t="n">
        <f aca="false">A959+1</f>
        <v>4858</v>
      </c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4"/>
      <c r="N960" s="4" t="n">
        <v>23.44</v>
      </c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</row>
    <row r="961" customFormat="false" ht="12.75" hidden="false" customHeight="false" outlineLevel="0" collapsed="false">
      <c r="A961" s="3" t="n">
        <f aca="false">A960+1</f>
        <v>4859</v>
      </c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</row>
    <row r="962" customFormat="false" ht="12.75" hidden="false" customHeight="false" outlineLevel="0" collapsed="false">
      <c r="A962" s="3" t="n">
        <f aca="false">A961+1</f>
        <v>4860</v>
      </c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</row>
    <row r="963" customFormat="false" ht="12.75" hidden="false" customHeight="false" outlineLevel="0" collapsed="false">
      <c r="A963" s="3" t="n">
        <f aca="false">A962+1</f>
        <v>4861</v>
      </c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</row>
    <row r="964" customFormat="false" ht="12.75" hidden="false" customHeight="false" outlineLevel="0" collapsed="false">
      <c r="A964" s="3" t="n">
        <f aca="false">A963+1</f>
        <v>4862</v>
      </c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</row>
    <row r="965" customFormat="false" ht="12.75" hidden="false" customHeight="false" outlineLevel="0" collapsed="false">
      <c r="A965" s="3" t="n">
        <f aca="false">A964+1</f>
        <v>4863</v>
      </c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</row>
    <row r="966" customFormat="false" ht="12.75" hidden="false" customHeight="false" outlineLevel="0" collapsed="false">
      <c r="A966" s="3" t="n">
        <f aca="false">A965+1</f>
        <v>4864</v>
      </c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</row>
    <row r="967" customFormat="false" ht="12.75" hidden="false" customHeight="false" outlineLevel="0" collapsed="false">
      <c r="A967" s="3" t="n">
        <f aca="false">A966+1</f>
        <v>4865</v>
      </c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</row>
    <row r="968" customFormat="false" ht="12.75" hidden="false" customHeight="false" outlineLevel="0" collapsed="false">
      <c r="A968" s="3" t="n">
        <f aca="false">A967+1</f>
        <v>4866</v>
      </c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</row>
    <row r="969" customFormat="false" ht="12.75" hidden="false" customHeight="false" outlineLevel="0" collapsed="false">
      <c r="A969" s="3" t="n">
        <f aca="false">A968+1</f>
        <v>4867</v>
      </c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</row>
    <row r="970" customFormat="false" ht="12.75" hidden="false" customHeight="false" outlineLevel="0" collapsed="false">
      <c r="A970" s="3" t="n">
        <f aca="false">A969+1</f>
        <v>4868</v>
      </c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</row>
    <row r="971" customFormat="false" ht="12.75" hidden="false" customHeight="false" outlineLevel="0" collapsed="false">
      <c r="A971" s="3" t="n">
        <f aca="false">A970+1</f>
        <v>4869</v>
      </c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</row>
    <row r="972" customFormat="false" ht="12.75" hidden="false" customHeight="false" outlineLevel="0" collapsed="false">
      <c r="A972" s="3" t="n">
        <f aca="false">A971+1</f>
        <v>4870</v>
      </c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</row>
    <row r="973" customFormat="false" ht="12.75" hidden="false" customHeight="false" outlineLevel="0" collapsed="false">
      <c r="A973" s="3" t="n">
        <f aca="false">A972+1</f>
        <v>4871</v>
      </c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</row>
    <row r="974" customFormat="false" ht="12.75" hidden="false" customHeight="false" outlineLevel="0" collapsed="false">
      <c r="A974" s="3" t="n">
        <f aca="false">A973+1</f>
        <v>4872</v>
      </c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</row>
    <row r="975" customFormat="false" ht="12.75" hidden="false" customHeight="false" outlineLevel="0" collapsed="false">
      <c r="A975" s="3" t="n">
        <f aca="false">A974+1</f>
        <v>4873</v>
      </c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</row>
    <row r="976" customFormat="false" ht="12.75" hidden="false" customHeight="false" outlineLevel="0" collapsed="false">
      <c r="A976" s="3" t="n">
        <f aca="false">A975+1</f>
        <v>4874</v>
      </c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</row>
    <row r="977" customFormat="false" ht="12.75" hidden="false" customHeight="false" outlineLevel="0" collapsed="false">
      <c r="A977" s="3" t="n">
        <f aca="false">A976+1</f>
        <v>4875</v>
      </c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</row>
    <row r="978" customFormat="false" ht="12.75" hidden="false" customHeight="false" outlineLevel="0" collapsed="false">
      <c r="A978" s="3" t="n">
        <f aca="false">A977+1</f>
        <v>4876</v>
      </c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</row>
    <row r="979" customFormat="false" ht="12.75" hidden="false" customHeight="false" outlineLevel="0" collapsed="false">
      <c r="A979" s="3" t="n">
        <f aca="false">A978+1</f>
        <v>4877</v>
      </c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</row>
    <row r="980" customFormat="false" ht="12.75" hidden="false" customHeight="false" outlineLevel="0" collapsed="false">
      <c r="A980" s="3" t="n">
        <f aca="false">A979+1</f>
        <v>4878</v>
      </c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</row>
    <row r="981" customFormat="false" ht="12.75" hidden="false" customHeight="false" outlineLevel="0" collapsed="false">
      <c r="A981" s="3" t="n">
        <f aca="false">A980+1</f>
        <v>4879</v>
      </c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</row>
    <row r="982" customFormat="false" ht="12.75" hidden="false" customHeight="false" outlineLevel="0" collapsed="false">
      <c r="A982" s="3" t="n">
        <f aca="false">A981+1</f>
        <v>4880</v>
      </c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</row>
    <row r="983" customFormat="false" ht="12.75" hidden="false" customHeight="false" outlineLevel="0" collapsed="false">
      <c r="A983" s="3" t="n">
        <f aca="false">A982+1</f>
        <v>4881</v>
      </c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</row>
    <row r="984" customFormat="false" ht="12.75" hidden="false" customHeight="false" outlineLevel="0" collapsed="false">
      <c r="A984" s="3" t="n">
        <f aca="false">A983+1</f>
        <v>4882</v>
      </c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</row>
    <row r="985" customFormat="false" ht="12.75" hidden="false" customHeight="false" outlineLevel="0" collapsed="false">
      <c r="A985" s="3" t="n">
        <f aca="false">A984+1</f>
        <v>4883</v>
      </c>
      <c r="B985" s="3"/>
      <c r="C985" s="3"/>
      <c r="D985" s="3"/>
      <c r="E985" s="3"/>
      <c r="F985" s="3"/>
      <c r="G985" s="3"/>
      <c r="H985" s="3" t="n">
        <v>79.2</v>
      </c>
      <c r="I985" s="3"/>
      <c r="J985" s="3"/>
      <c r="K985" s="3"/>
      <c r="L985" s="3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</row>
    <row r="986" customFormat="false" ht="12.75" hidden="false" customHeight="false" outlineLevel="0" collapsed="false">
      <c r="A986" s="3" t="n">
        <f aca="false">A985+1</f>
        <v>4884</v>
      </c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</row>
    <row r="987" customFormat="false" ht="12.75" hidden="false" customHeight="false" outlineLevel="0" collapsed="false">
      <c r="A987" s="3" t="n">
        <f aca="false">A986+1</f>
        <v>4885</v>
      </c>
      <c r="B987" s="3"/>
      <c r="C987" s="3"/>
      <c r="D987" s="3"/>
      <c r="E987" s="3"/>
      <c r="F987" s="3"/>
      <c r="G987" s="3"/>
      <c r="H987" s="3" t="n">
        <v>19.8</v>
      </c>
      <c r="I987" s="3"/>
      <c r="J987" s="3"/>
      <c r="K987" s="3"/>
      <c r="L987" s="3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</row>
    <row r="988" customFormat="false" ht="12.75" hidden="false" customHeight="false" outlineLevel="0" collapsed="false">
      <c r="A988" s="3" t="n">
        <f aca="false">A987+1</f>
        <v>4886</v>
      </c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</row>
    <row r="989" customFormat="false" ht="12.75" hidden="false" customHeight="false" outlineLevel="0" collapsed="false">
      <c r="A989" s="3" t="n">
        <f aca="false">A988+1</f>
        <v>4887</v>
      </c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</row>
    <row r="990" customFormat="false" ht="12.75" hidden="false" customHeight="false" outlineLevel="0" collapsed="false">
      <c r="A990" s="3" t="n">
        <f aca="false">A989+1</f>
        <v>4888</v>
      </c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</row>
    <row r="991" customFormat="false" ht="12.75" hidden="false" customHeight="false" outlineLevel="0" collapsed="false">
      <c r="A991" s="3" t="n">
        <f aca="false">A990+1</f>
        <v>4889</v>
      </c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</row>
    <row r="992" customFormat="false" ht="12.75" hidden="false" customHeight="false" outlineLevel="0" collapsed="false">
      <c r="A992" s="3" t="n">
        <f aca="false">A991+1</f>
        <v>4890</v>
      </c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</row>
    <row r="993" customFormat="false" ht="12.75" hidden="false" customHeight="false" outlineLevel="0" collapsed="false">
      <c r="A993" s="3" t="n">
        <f aca="false">A992+1</f>
        <v>4891</v>
      </c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</row>
    <row r="994" customFormat="false" ht="12.75" hidden="false" customHeight="false" outlineLevel="0" collapsed="false">
      <c r="A994" s="3" t="n">
        <f aca="false">A993+1</f>
        <v>4892</v>
      </c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</row>
    <row r="995" customFormat="false" ht="12.75" hidden="false" customHeight="false" outlineLevel="0" collapsed="false">
      <c r="A995" s="3" t="n">
        <f aca="false">A994+1</f>
        <v>4893</v>
      </c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</row>
    <row r="996" customFormat="false" ht="12.75" hidden="false" customHeight="false" outlineLevel="0" collapsed="false">
      <c r="A996" s="3" t="n">
        <f aca="false">A995+1</f>
        <v>4894</v>
      </c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</row>
    <row r="997" customFormat="false" ht="12.75" hidden="false" customHeight="false" outlineLevel="0" collapsed="false">
      <c r="A997" s="3" t="n">
        <f aca="false">A996+1</f>
        <v>4895</v>
      </c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</row>
    <row r="998" customFormat="false" ht="12.75" hidden="false" customHeight="false" outlineLevel="0" collapsed="false">
      <c r="A998" s="3" t="n">
        <f aca="false">A997+1</f>
        <v>4896</v>
      </c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</row>
    <row r="999" customFormat="false" ht="12.75" hidden="false" customHeight="false" outlineLevel="0" collapsed="false">
      <c r="A999" s="3" t="n">
        <f aca="false">A998+1</f>
        <v>4897</v>
      </c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</row>
    <row r="1000" customFormat="false" ht="12.75" hidden="false" customHeight="false" outlineLevel="0" collapsed="false">
      <c r="A1000" s="3" t="n">
        <f aca="false">A999+1</f>
        <v>4898</v>
      </c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</row>
    <row r="1001" customFormat="false" ht="12.75" hidden="false" customHeight="false" outlineLevel="0" collapsed="false">
      <c r="A1001" s="3" t="n">
        <f aca="false">A1000+1</f>
        <v>4899</v>
      </c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4"/>
      <c r="N1001" s="4"/>
      <c r="O1001" s="4"/>
      <c r="P1001" s="4"/>
      <c r="Q1001" s="4"/>
      <c r="R1001" s="4" t="n">
        <v>11</v>
      </c>
      <c r="S1001" s="4"/>
      <c r="T1001" s="4"/>
      <c r="U1001" s="4"/>
      <c r="V1001" s="4"/>
      <c r="W1001" s="4"/>
      <c r="X1001" s="4"/>
      <c r="Y1001" s="4"/>
      <c r="Z1001" s="4"/>
    </row>
    <row r="1002" customFormat="false" ht="12.75" hidden="false" customHeight="false" outlineLevel="0" collapsed="false">
      <c r="A1002" s="3" t="n">
        <f aca="false">A1001+1</f>
        <v>4900</v>
      </c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</row>
    <row r="1003" customFormat="false" ht="12.75" hidden="false" customHeight="false" outlineLevel="0" collapsed="false">
      <c r="A1003" s="3" t="n">
        <f aca="false">A1002+1</f>
        <v>4901</v>
      </c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</row>
    <row r="1004" customFormat="false" ht="12.75" hidden="false" customHeight="false" outlineLevel="0" collapsed="false">
      <c r="A1004" s="3" t="n">
        <f aca="false">A1003+1</f>
        <v>4902</v>
      </c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4"/>
      <c r="N1004" s="4" t="n">
        <v>76.53</v>
      </c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</row>
    <row r="1005" customFormat="false" ht="12.75" hidden="false" customHeight="false" outlineLevel="0" collapsed="false">
      <c r="A1005" s="3" t="n">
        <f aca="false">A1004+1</f>
        <v>4903</v>
      </c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</row>
    <row r="1006" customFormat="false" ht="12.75" hidden="false" customHeight="false" outlineLevel="0" collapsed="false">
      <c r="A1006" s="3" t="n">
        <f aca="false">A1005+1</f>
        <v>4904</v>
      </c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</row>
    <row r="1007" customFormat="false" ht="12.75" hidden="false" customHeight="false" outlineLevel="0" collapsed="false">
      <c r="A1007" s="3" t="n">
        <f aca="false">A1006+1</f>
        <v>4905</v>
      </c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</row>
    <row r="1008" customFormat="false" ht="12.75" hidden="false" customHeight="false" outlineLevel="0" collapsed="false">
      <c r="A1008" s="3" t="n">
        <f aca="false">A1007+1</f>
        <v>4906</v>
      </c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</row>
    <row r="1009" customFormat="false" ht="12.75" hidden="false" customHeight="false" outlineLevel="0" collapsed="false">
      <c r="A1009" s="3" t="n">
        <f aca="false">A1008+1</f>
        <v>4907</v>
      </c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</row>
    <row r="1010" customFormat="false" ht="12.75" hidden="false" customHeight="false" outlineLevel="0" collapsed="false">
      <c r="A1010" s="3" t="n">
        <f aca="false">A1009+1</f>
        <v>4908</v>
      </c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</row>
    <row r="1011" customFormat="false" ht="12.75" hidden="false" customHeight="false" outlineLevel="0" collapsed="false">
      <c r="A1011" s="3" t="n">
        <f aca="false">A1010+1</f>
        <v>4909</v>
      </c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</row>
    <row r="1012" customFormat="false" ht="12.75" hidden="false" customHeight="false" outlineLevel="0" collapsed="false">
      <c r="A1012" s="3" t="n">
        <f aca="false">A1011+1</f>
        <v>4910</v>
      </c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</row>
    <row r="1013" customFormat="false" ht="12.75" hidden="false" customHeight="false" outlineLevel="0" collapsed="false">
      <c r="A1013" s="3" t="n">
        <f aca="false">A1012+1</f>
        <v>4911</v>
      </c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</row>
    <row r="1014" customFormat="false" ht="12.75" hidden="false" customHeight="false" outlineLevel="0" collapsed="false">
      <c r="A1014" s="3" t="n">
        <f aca="false">A1013+1</f>
        <v>4912</v>
      </c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</row>
    <row r="1015" customFormat="false" ht="12.75" hidden="false" customHeight="false" outlineLevel="0" collapsed="false">
      <c r="A1015" s="3" t="n">
        <f aca="false">A1014+1</f>
        <v>4913</v>
      </c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</row>
    <row r="1016" customFormat="false" ht="12.75" hidden="false" customHeight="false" outlineLevel="0" collapsed="false">
      <c r="A1016" s="3" t="n">
        <f aca="false">A1015+1</f>
        <v>4914</v>
      </c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</row>
    <row r="1017" customFormat="false" ht="12.75" hidden="false" customHeight="false" outlineLevel="0" collapsed="false">
      <c r="A1017" s="3" t="n">
        <f aca="false">A1016+1</f>
        <v>4915</v>
      </c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</row>
    <row r="1018" customFormat="false" ht="12.75" hidden="false" customHeight="false" outlineLevel="0" collapsed="false">
      <c r="A1018" s="3" t="n">
        <f aca="false">A1017+1</f>
        <v>4916</v>
      </c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</row>
    <row r="1019" customFormat="false" ht="12.75" hidden="false" customHeight="false" outlineLevel="0" collapsed="false">
      <c r="A1019" s="3" t="n">
        <f aca="false">A1018+1</f>
        <v>4917</v>
      </c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</row>
    <row r="1020" customFormat="false" ht="12.75" hidden="false" customHeight="false" outlineLevel="0" collapsed="false">
      <c r="A1020" s="3" t="n">
        <f aca="false">A1019+1</f>
        <v>4918</v>
      </c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</row>
    <row r="1021" customFormat="false" ht="12.75" hidden="false" customHeight="false" outlineLevel="0" collapsed="false">
      <c r="A1021" s="3" t="n">
        <f aca="false">A1020+1</f>
        <v>4919</v>
      </c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</row>
    <row r="1022" customFormat="false" ht="12.75" hidden="false" customHeight="false" outlineLevel="0" collapsed="false">
      <c r="A1022" s="3" t="n">
        <f aca="false">A1021+1</f>
        <v>4920</v>
      </c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</row>
    <row r="1023" customFormat="false" ht="12.75" hidden="false" customHeight="false" outlineLevel="0" collapsed="false">
      <c r="A1023" s="3" t="n">
        <f aca="false">A1022+1</f>
        <v>4921</v>
      </c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</row>
    <row r="1024" customFormat="false" ht="12.75" hidden="false" customHeight="false" outlineLevel="0" collapsed="false">
      <c r="A1024" s="3" t="n">
        <f aca="false">A1023+1</f>
        <v>4922</v>
      </c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</row>
    <row r="1025" customFormat="false" ht="12.75" hidden="false" customHeight="false" outlineLevel="0" collapsed="false">
      <c r="A1025" s="3" t="n">
        <f aca="false">A1024+1</f>
        <v>4923</v>
      </c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</row>
    <row r="1026" customFormat="false" ht="12.75" hidden="false" customHeight="false" outlineLevel="0" collapsed="false">
      <c r="A1026" s="3" t="n">
        <f aca="false">A1025+1</f>
        <v>4924</v>
      </c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</row>
    <row r="1027" customFormat="false" ht="12.75" hidden="false" customHeight="false" outlineLevel="0" collapsed="false">
      <c r="A1027" s="3" t="n">
        <f aca="false">A1026+1</f>
        <v>4925</v>
      </c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</row>
    <row r="1028" customFormat="false" ht="12.75" hidden="false" customHeight="false" outlineLevel="0" collapsed="false">
      <c r="A1028" s="3" t="n">
        <f aca="false">A1027+1</f>
        <v>4926</v>
      </c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</row>
    <row r="1029" customFormat="false" ht="12.75" hidden="false" customHeight="false" outlineLevel="0" collapsed="false">
      <c r="A1029" s="3" t="n">
        <f aca="false">A1028+1</f>
        <v>4927</v>
      </c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</row>
    <row r="1030" customFormat="false" ht="12.75" hidden="false" customHeight="false" outlineLevel="0" collapsed="false">
      <c r="A1030" s="3" t="n">
        <f aca="false">A1029+1</f>
        <v>4928</v>
      </c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</row>
    <row r="1031" customFormat="false" ht="12.75" hidden="false" customHeight="false" outlineLevel="0" collapsed="false">
      <c r="A1031" s="3" t="n">
        <f aca="false">A1030+1</f>
        <v>4929</v>
      </c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</row>
    <row r="1032" customFormat="false" ht="12.75" hidden="false" customHeight="false" outlineLevel="0" collapsed="false">
      <c r="A1032" s="3" t="n">
        <f aca="false">A1031+1</f>
        <v>4930</v>
      </c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</row>
    <row r="1033" customFormat="false" ht="12.75" hidden="false" customHeight="false" outlineLevel="0" collapsed="false">
      <c r="A1033" s="3" t="n">
        <f aca="false">A1032+1</f>
        <v>4931</v>
      </c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</row>
    <row r="1034" customFormat="false" ht="12.75" hidden="false" customHeight="false" outlineLevel="0" collapsed="false">
      <c r="A1034" s="3" t="n">
        <f aca="false">A1033+1</f>
        <v>4932</v>
      </c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</row>
    <row r="1035" customFormat="false" ht="12.75" hidden="false" customHeight="false" outlineLevel="0" collapsed="false">
      <c r="A1035" s="3" t="n">
        <f aca="false">A1034+1</f>
        <v>4933</v>
      </c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</row>
    <row r="1036" customFormat="false" ht="12.75" hidden="false" customHeight="false" outlineLevel="0" collapsed="false">
      <c r="A1036" s="3" t="n">
        <f aca="false">A1035+1</f>
        <v>4934</v>
      </c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</row>
    <row r="1037" customFormat="false" ht="12.75" hidden="false" customHeight="false" outlineLevel="0" collapsed="false">
      <c r="A1037" s="3" t="n">
        <f aca="false">A1036+1</f>
        <v>4935</v>
      </c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</row>
    <row r="1038" customFormat="false" ht="12.75" hidden="false" customHeight="false" outlineLevel="0" collapsed="false">
      <c r="A1038" s="3" t="n">
        <f aca="false">A1037+1</f>
        <v>4936</v>
      </c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</row>
    <row r="1039" customFormat="false" ht="12.75" hidden="false" customHeight="false" outlineLevel="0" collapsed="false">
      <c r="A1039" s="3" t="n">
        <f aca="false">A1038+1</f>
        <v>4937</v>
      </c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</row>
    <row r="1040" customFormat="false" ht="12.75" hidden="false" customHeight="false" outlineLevel="0" collapsed="false">
      <c r="A1040" s="3" t="n">
        <f aca="false">A1039+1</f>
        <v>4938</v>
      </c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</row>
    <row r="1041" customFormat="false" ht="12.75" hidden="false" customHeight="false" outlineLevel="0" collapsed="false">
      <c r="A1041" s="3" t="n">
        <f aca="false">A1040+1</f>
        <v>4939</v>
      </c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</row>
    <row r="1042" customFormat="false" ht="12.75" hidden="false" customHeight="false" outlineLevel="0" collapsed="false">
      <c r="A1042" s="3" t="n">
        <f aca="false">A1041+1</f>
        <v>4940</v>
      </c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</row>
    <row r="1043" customFormat="false" ht="12.75" hidden="false" customHeight="false" outlineLevel="0" collapsed="false">
      <c r="A1043" s="3" t="n">
        <f aca="false">A1042+1</f>
        <v>4941</v>
      </c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</row>
    <row r="1044" customFormat="false" ht="12.75" hidden="false" customHeight="false" outlineLevel="0" collapsed="false">
      <c r="A1044" s="3" t="n">
        <f aca="false">A1043+1</f>
        <v>4942</v>
      </c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</row>
    <row r="1045" customFormat="false" ht="12.75" hidden="false" customHeight="false" outlineLevel="0" collapsed="false">
      <c r="A1045" s="3" t="n">
        <f aca="false">A1044+1</f>
        <v>4943</v>
      </c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</row>
    <row r="1046" customFormat="false" ht="12.75" hidden="false" customHeight="false" outlineLevel="0" collapsed="false">
      <c r="A1046" s="3" t="n">
        <f aca="false">A1045+1</f>
        <v>4944</v>
      </c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  <c r="Y1046" s="4"/>
      <c r="Z1046" s="4"/>
    </row>
    <row r="1047" customFormat="false" ht="12.75" hidden="false" customHeight="false" outlineLevel="0" collapsed="false">
      <c r="A1047" s="3" t="n">
        <f aca="false">A1046+1</f>
        <v>4945</v>
      </c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  <c r="Y1047" s="4"/>
      <c r="Z1047" s="4"/>
    </row>
    <row r="1048" customFormat="false" ht="12.75" hidden="false" customHeight="false" outlineLevel="0" collapsed="false">
      <c r="A1048" s="3" t="n">
        <f aca="false">A1047+1</f>
        <v>4946</v>
      </c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  <c r="Y1048" s="4"/>
      <c r="Z1048" s="4"/>
    </row>
    <row r="1049" customFormat="false" ht="12.75" hidden="false" customHeight="false" outlineLevel="0" collapsed="false">
      <c r="A1049" s="3" t="n">
        <f aca="false">A1048+1</f>
        <v>4947</v>
      </c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  <c r="Y1049" s="4"/>
      <c r="Z1049" s="4"/>
    </row>
    <row r="1050" customFormat="false" ht="12.75" hidden="false" customHeight="false" outlineLevel="0" collapsed="false">
      <c r="A1050" s="3" t="n">
        <f aca="false">A1049+1</f>
        <v>4948</v>
      </c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  <c r="Y1050" s="4"/>
      <c r="Z1050" s="4"/>
    </row>
    <row r="1051" customFormat="false" ht="12.75" hidden="false" customHeight="false" outlineLevel="0" collapsed="false">
      <c r="A1051" s="3" t="n">
        <f aca="false">A1050+1</f>
        <v>4949</v>
      </c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  <c r="Y1051" s="4"/>
      <c r="Z1051" s="4"/>
    </row>
    <row r="1052" customFormat="false" ht="12.75" hidden="false" customHeight="false" outlineLevel="0" collapsed="false">
      <c r="A1052" s="3" t="n">
        <f aca="false">A1051+1</f>
        <v>4950</v>
      </c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  <c r="Y1052" s="4"/>
      <c r="Z1052" s="4"/>
    </row>
    <row r="1053" customFormat="false" ht="12.75" hidden="false" customHeight="false" outlineLevel="0" collapsed="false">
      <c r="A1053" s="3" t="n">
        <f aca="false">A1052+1</f>
        <v>4951</v>
      </c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  <c r="M1053" s="4"/>
      <c r="N1053" s="4"/>
      <c r="O1053" s="4"/>
      <c r="P1053" s="4"/>
      <c r="Q1053" s="4"/>
      <c r="R1053" s="4"/>
      <c r="S1053" s="4"/>
      <c r="T1053" s="4"/>
      <c r="U1053" s="4"/>
      <c r="V1053" s="4"/>
      <c r="W1053" s="4"/>
      <c r="X1053" s="4"/>
      <c r="Y1053" s="4"/>
      <c r="Z1053" s="4"/>
    </row>
    <row r="1054" customFormat="false" ht="12.75" hidden="false" customHeight="false" outlineLevel="0" collapsed="false">
      <c r="A1054" s="3" t="n">
        <f aca="false">A1053+1</f>
        <v>4952</v>
      </c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  <c r="M1054" s="4"/>
      <c r="N1054" s="4"/>
      <c r="O1054" s="4"/>
      <c r="P1054" s="4"/>
      <c r="Q1054" s="4"/>
      <c r="R1054" s="4"/>
      <c r="S1054" s="4"/>
      <c r="T1054" s="4"/>
      <c r="U1054" s="4"/>
      <c r="V1054" s="4"/>
      <c r="W1054" s="4"/>
      <c r="X1054" s="4"/>
      <c r="Y1054" s="4"/>
      <c r="Z1054" s="4"/>
    </row>
    <row r="1055" customFormat="false" ht="12.75" hidden="false" customHeight="false" outlineLevel="0" collapsed="false">
      <c r="A1055" s="3" t="n">
        <f aca="false">A1054+1</f>
        <v>4953</v>
      </c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4"/>
      <c r="X1055" s="4"/>
      <c r="Y1055" s="4"/>
      <c r="Z1055" s="4"/>
    </row>
    <row r="1056" customFormat="false" ht="12.75" hidden="false" customHeight="false" outlineLevel="0" collapsed="false">
      <c r="A1056" s="3" t="n">
        <f aca="false">A1055+1</f>
        <v>4954</v>
      </c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4"/>
      <c r="X1056" s="4"/>
      <c r="Y1056" s="4"/>
      <c r="Z1056" s="4"/>
    </row>
    <row r="1057" customFormat="false" ht="12.75" hidden="false" customHeight="false" outlineLevel="0" collapsed="false">
      <c r="A1057" s="3" t="n">
        <f aca="false">A1056+1</f>
        <v>4955</v>
      </c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4"/>
      <c r="X1057" s="4"/>
      <c r="Y1057" s="4"/>
      <c r="Z1057" s="4"/>
    </row>
    <row r="1058" customFormat="false" ht="12.75" hidden="false" customHeight="false" outlineLevel="0" collapsed="false">
      <c r="A1058" s="3" t="n">
        <f aca="false">A1057+1</f>
        <v>4956</v>
      </c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  <c r="M1058" s="4"/>
      <c r="N1058" s="4"/>
      <c r="O1058" s="4"/>
      <c r="P1058" s="4"/>
      <c r="Q1058" s="4"/>
      <c r="R1058" s="4"/>
      <c r="S1058" s="4"/>
      <c r="T1058" s="4"/>
      <c r="U1058" s="4"/>
      <c r="V1058" s="4"/>
      <c r="W1058" s="4"/>
      <c r="X1058" s="4"/>
      <c r="Y1058" s="4"/>
      <c r="Z1058" s="4"/>
    </row>
    <row r="1059" customFormat="false" ht="12.75" hidden="false" customHeight="false" outlineLevel="0" collapsed="false">
      <c r="A1059" s="3" t="n">
        <f aca="false">A1058+1</f>
        <v>4957</v>
      </c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  <c r="M1059" s="4"/>
      <c r="N1059" s="4"/>
      <c r="O1059" s="4"/>
      <c r="P1059" s="4"/>
      <c r="Q1059" s="4"/>
      <c r="R1059" s="4"/>
      <c r="S1059" s="4"/>
      <c r="T1059" s="4"/>
      <c r="U1059" s="4"/>
      <c r="V1059" s="4"/>
      <c r="W1059" s="4"/>
      <c r="X1059" s="4"/>
      <c r="Y1059" s="4"/>
      <c r="Z1059" s="4"/>
    </row>
    <row r="1060" customFormat="false" ht="12.75" hidden="false" customHeight="false" outlineLevel="0" collapsed="false">
      <c r="A1060" s="3" t="n">
        <f aca="false">A1059+1</f>
        <v>4958</v>
      </c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  <c r="M1060" s="4"/>
      <c r="N1060" s="4"/>
      <c r="O1060" s="4"/>
      <c r="P1060" s="4"/>
      <c r="Q1060" s="4"/>
      <c r="R1060" s="4"/>
      <c r="S1060" s="4"/>
      <c r="T1060" s="4"/>
      <c r="U1060" s="4"/>
      <c r="V1060" s="4"/>
      <c r="W1060" s="4"/>
      <c r="X1060" s="4"/>
      <c r="Y1060" s="4"/>
      <c r="Z1060" s="4"/>
    </row>
    <row r="1061" customFormat="false" ht="12.75" hidden="false" customHeight="false" outlineLevel="0" collapsed="false">
      <c r="A1061" s="3" t="n">
        <f aca="false">A1060+1</f>
        <v>4959</v>
      </c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  <c r="M1061" s="4"/>
      <c r="N1061" s="4"/>
      <c r="O1061" s="4"/>
      <c r="P1061" s="4"/>
      <c r="Q1061" s="4"/>
      <c r="R1061" s="4"/>
      <c r="S1061" s="4"/>
      <c r="T1061" s="4"/>
      <c r="U1061" s="4"/>
      <c r="V1061" s="4"/>
      <c r="W1061" s="4"/>
      <c r="X1061" s="4"/>
      <c r="Y1061" s="4"/>
      <c r="Z1061" s="4"/>
    </row>
    <row r="1062" customFormat="false" ht="12.75" hidden="false" customHeight="false" outlineLevel="0" collapsed="false">
      <c r="A1062" s="3" t="n">
        <f aca="false">A1061+1</f>
        <v>4960</v>
      </c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  <c r="M1062" s="4"/>
      <c r="N1062" s="4"/>
      <c r="O1062" s="4"/>
      <c r="P1062" s="4"/>
      <c r="Q1062" s="4"/>
      <c r="R1062" s="4"/>
      <c r="S1062" s="4"/>
      <c r="T1062" s="4"/>
      <c r="U1062" s="4"/>
      <c r="V1062" s="4"/>
      <c r="W1062" s="4"/>
      <c r="X1062" s="4"/>
      <c r="Y1062" s="4"/>
      <c r="Z1062" s="4"/>
    </row>
    <row r="1063" customFormat="false" ht="12.75" hidden="false" customHeight="false" outlineLevel="0" collapsed="false">
      <c r="A1063" s="3" t="n">
        <f aca="false">A1062+1</f>
        <v>4961</v>
      </c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  <c r="M1063" s="4"/>
      <c r="N1063" s="4"/>
      <c r="O1063" s="4"/>
      <c r="P1063" s="4"/>
      <c r="Q1063" s="4"/>
      <c r="R1063" s="4"/>
      <c r="S1063" s="4"/>
      <c r="T1063" s="4"/>
      <c r="U1063" s="4"/>
      <c r="V1063" s="4"/>
      <c r="W1063" s="4"/>
      <c r="X1063" s="4"/>
      <c r="Y1063" s="4"/>
      <c r="Z1063" s="4"/>
    </row>
    <row r="1064" customFormat="false" ht="12.75" hidden="false" customHeight="false" outlineLevel="0" collapsed="false">
      <c r="A1064" s="3" t="n">
        <f aca="false">A1063+1</f>
        <v>4962</v>
      </c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  <c r="M1064" s="4"/>
      <c r="N1064" s="4"/>
      <c r="O1064" s="4"/>
      <c r="P1064" s="4"/>
      <c r="Q1064" s="4"/>
      <c r="R1064" s="4"/>
      <c r="S1064" s="4"/>
      <c r="T1064" s="4"/>
      <c r="U1064" s="4"/>
      <c r="V1064" s="4"/>
      <c r="W1064" s="4"/>
      <c r="X1064" s="4"/>
      <c r="Y1064" s="4"/>
      <c r="Z1064" s="4"/>
    </row>
    <row r="1065" customFormat="false" ht="12.75" hidden="false" customHeight="false" outlineLevel="0" collapsed="false">
      <c r="A1065" s="3" t="n">
        <f aca="false">A1064+1</f>
        <v>4963</v>
      </c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  <c r="M1065" s="4"/>
      <c r="N1065" s="4"/>
      <c r="O1065" s="4"/>
      <c r="P1065" s="4"/>
      <c r="Q1065" s="4"/>
      <c r="R1065" s="4"/>
      <c r="S1065" s="4"/>
      <c r="T1065" s="4"/>
      <c r="U1065" s="4"/>
      <c r="V1065" s="4"/>
      <c r="W1065" s="4"/>
      <c r="X1065" s="4"/>
      <c r="Y1065" s="4"/>
      <c r="Z1065" s="4"/>
    </row>
    <row r="1066" customFormat="false" ht="12.75" hidden="false" customHeight="false" outlineLevel="0" collapsed="false">
      <c r="A1066" s="3" t="n">
        <f aca="false">A1065+1</f>
        <v>4964</v>
      </c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  <c r="M1066" s="4"/>
      <c r="N1066" s="4"/>
      <c r="O1066" s="4"/>
      <c r="P1066" s="4"/>
      <c r="Q1066" s="4"/>
      <c r="R1066" s="4"/>
      <c r="S1066" s="4"/>
      <c r="T1066" s="4"/>
      <c r="U1066" s="4"/>
      <c r="V1066" s="4"/>
      <c r="W1066" s="4"/>
      <c r="X1066" s="4"/>
      <c r="Y1066" s="4"/>
      <c r="Z1066" s="4"/>
    </row>
    <row r="1067" customFormat="false" ht="12.75" hidden="false" customHeight="false" outlineLevel="0" collapsed="false">
      <c r="A1067" s="3" t="n">
        <f aca="false">A1066+1</f>
        <v>4965</v>
      </c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  <c r="M1067" s="4"/>
      <c r="N1067" s="4"/>
      <c r="O1067" s="4"/>
      <c r="P1067" s="4"/>
      <c r="Q1067" s="4"/>
      <c r="R1067" s="4"/>
      <c r="S1067" s="4"/>
      <c r="T1067" s="4"/>
      <c r="U1067" s="4"/>
      <c r="V1067" s="4"/>
      <c r="W1067" s="4"/>
      <c r="X1067" s="4"/>
      <c r="Y1067" s="4"/>
      <c r="Z1067" s="4"/>
    </row>
    <row r="1068" customFormat="false" ht="12.75" hidden="false" customHeight="false" outlineLevel="0" collapsed="false">
      <c r="A1068" s="3" t="n">
        <f aca="false">A1067+1</f>
        <v>4966</v>
      </c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  <c r="M1068" s="4"/>
      <c r="N1068" s="4"/>
      <c r="O1068" s="4"/>
      <c r="P1068" s="4"/>
      <c r="Q1068" s="4"/>
      <c r="R1068" s="4"/>
      <c r="S1068" s="4"/>
      <c r="T1068" s="4"/>
      <c r="U1068" s="4"/>
      <c r="V1068" s="4"/>
      <c r="W1068" s="4"/>
      <c r="X1068" s="4"/>
      <c r="Y1068" s="4"/>
      <c r="Z1068" s="4"/>
    </row>
    <row r="1069" customFormat="false" ht="12.75" hidden="false" customHeight="false" outlineLevel="0" collapsed="false">
      <c r="A1069" s="3" t="n">
        <f aca="false">A1068+1</f>
        <v>4967</v>
      </c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  <c r="M1069" s="4"/>
      <c r="N1069" s="4"/>
      <c r="O1069" s="4"/>
      <c r="P1069" s="4"/>
      <c r="Q1069" s="4"/>
      <c r="R1069" s="4"/>
      <c r="S1069" s="4"/>
      <c r="T1069" s="4"/>
      <c r="U1069" s="4"/>
      <c r="V1069" s="4"/>
      <c r="W1069" s="4"/>
      <c r="X1069" s="4"/>
      <c r="Y1069" s="4"/>
      <c r="Z1069" s="4"/>
    </row>
    <row r="1070" customFormat="false" ht="12.75" hidden="false" customHeight="false" outlineLevel="0" collapsed="false">
      <c r="A1070" s="3" t="n">
        <f aca="false">A1069+1</f>
        <v>4968</v>
      </c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  <c r="M1070" s="4"/>
      <c r="N1070" s="4"/>
      <c r="O1070" s="4"/>
      <c r="P1070" s="4"/>
      <c r="Q1070" s="4"/>
      <c r="R1070" s="4"/>
      <c r="S1070" s="4"/>
      <c r="T1070" s="4"/>
      <c r="U1070" s="4"/>
      <c r="V1070" s="4"/>
      <c r="W1070" s="4"/>
      <c r="X1070" s="4"/>
      <c r="Y1070" s="4"/>
      <c r="Z1070" s="4"/>
    </row>
    <row r="1071" customFormat="false" ht="12.75" hidden="false" customHeight="false" outlineLevel="0" collapsed="false">
      <c r="A1071" s="3" t="n">
        <f aca="false">A1070+1</f>
        <v>4969</v>
      </c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  <c r="M1071" s="4"/>
      <c r="N1071" s="4"/>
      <c r="O1071" s="4"/>
      <c r="P1071" s="4"/>
      <c r="Q1071" s="4"/>
      <c r="R1071" s="4"/>
      <c r="S1071" s="4"/>
      <c r="T1071" s="4"/>
      <c r="U1071" s="4"/>
      <c r="V1071" s="4"/>
      <c r="W1071" s="4"/>
      <c r="X1071" s="4"/>
      <c r="Y1071" s="4"/>
      <c r="Z1071" s="4"/>
    </row>
    <row r="1072" customFormat="false" ht="12.75" hidden="false" customHeight="false" outlineLevel="0" collapsed="false">
      <c r="A1072" s="3" t="n">
        <f aca="false">A1071+1</f>
        <v>4970</v>
      </c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4"/>
      <c r="X1072" s="4"/>
      <c r="Y1072" s="4"/>
      <c r="Z1072" s="4"/>
    </row>
    <row r="1073" customFormat="false" ht="12.75" hidden="false" customHeight="false" outlineLevel="0" collapsed="false">
      <c r="A1073" s="3" t="n">
        <f aca="false">A1072+1</f>
        <v>4971</v>
      </c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4"/>
      <c r="X1073" s="4"/>
      <c r="Y1073" s="4"/>
      <c r="Z1073" s="4"/>
    </row>
    <row r="1074" customFormat="false" ht="12.75" hidden="false" customHeight="false" outlineLevel="0" collapsed="false">
      <c r="A1074" s="3" t="n">
        <f aca="false">A1073+1</f>
        <v>4972</v>
      </c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4"/>
      <c r="X1074" s="4"/>
      <c r="Y1074" s="4"/>
      <c r="Z1074" s="4"/>
    </row>
    <row r="1075" customFormat="false" ht="12.75" hidden="false" customHeight="false" outlineLevel="0" collapsed="false">
      <c r="A1075" s="3" t="n">
        <f aca="false">A1074+1</f>
        <v>4973</v>
      </c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  <c r="M1075" s="4"/>
      <c r="N1075" s="4"/>
      <c r="O1075" s="4"/>
      <c r="P1075" s="4"/>
      <c r="Q1075" s="4"/>
      <c r="R1075" s="4"/>
      <c r="S1075" s="4"/>
      <c r="T1075" s="4"/>
      <c r="U1075" s="4"/>
      <c r="V1075" s="4"/>
      <c r="W1075" s="4"/>
      <c r="X1075" s="4"/>
      <c r="Y1075" s="4"/>
      <c r="Z1075" s="4"/>
    </row>
    <row r="1076" customFormat="false" ht="12.75" hidden="false" customHeight="false" outlineLevel="0" collapsed="false">
      <c r="A1076" s="3" t="n">
        <f aca="false">A1075+1</f>
        <v>4974</v>
      </c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  <c r="M1076" s="4"/>
      <c r="N1076" s="4"/>
      <c r="O1076" s="4"/>
      <c r="P1076" s="4"/>
      <c r="Q1076" s="4"/>
      <c r="R1076" s="4"/>
      <c r="S1076" s="4"/>
      <c r="T1076" s="4"/>
      <c r="U1076" s="4"/>
      <c r="V1076" s="4"/>
      <c r="W1076" s="4"/>
      <c r="X1076" s="4"/>
      <c r="Y1076" s="4"/>
      <c r="Z1076" s="4"/>
    </row>
    <row r="1077" customFormat="false" ht="12.75" hidden="false" customHeight="false" outlineLevel="0" collapsed="false">
      <c r="A1077" s="3" t="n">
        <f aca="false">A1076+1</f>
        <v>4975</v>
      </c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  <c r="M1077" s="4"/>
      <c r="N1077" s="4"/>
      <c r="O1077" s="4"/>
      <c r="P1077" s="4"/>
      <c r="Q1077" s="4"/>
      <c r="R1077" s="4"/>
      <c r="S1077" s="4"/>
      <c r="T1077" s="4"/>
      <c r="U1077" s="4"/>
      <c r="V1077" s="4"/>
      <c r="W1077" s="4"/>
      <c r="X1077" s="4"/>
      <c r="Y1077" s="4"/>
      <c r="Z1077" s="4"/>
    </row>
    <row r="1078" customFormat="false" ht="12.75" hidden="false" customHeight="false" outlineLevel="0" collapsed="false">
      <c r="A1078" s="3" t="n">
        <f aca="false">A1077+1</f>
        <v>4976</v>
      </c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  <c r="M1078" s="4"/>
      <c r="N1078" s="4"/>
      <c r="O1078" s="4"/>
      <c r="P1078" s="4"/>
      <c r="Q1078" s="4"/>
      <c r="R1078" s="4"/>
      <c r="S1078" s="4"/>
      <c r="T1078" s="4"/>
      <c r="U1078" s="4"/>
      <c r="V1078" s="4"/>
      <c r="W1078" s="4"/>
      <c r="X1078" s="4"/>
      <c r="Y1078" s="4"/>
      <c r="Z1078" s="4"/>
    </row>
    <row r="1079" customFormat="false" ht="12.75" hidden="false" customHeight="false" outlineLevel="0" collapsed="false">
      <c r="A1079" s="3" t="n">
        <f aca="false">A1078+1</f>
        <v>4977</v>
      </c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  <c r="M1079" s="4"/>
      <c r="N1079" s="4"/>
      <c r="O1079" s="4"/>
      <c r="P1079" s="4"/>
      <c r="Q1079" s="4"/>
      <c r="R1079" s="4"/>
      <c r="S1079" s="4"/>
      <c r="T1079" s="4"/>
      <c r="U1079" s="4"/>
      <c r="V1079" s="4"/>
      <c r="W1079" s="4"/>
      <c r="X1079" s="4"/>
      <c r="Y1079" s="4"/>
      <c r="Z1079" s="4"/>
    </row>
    <row r="1080" customFormat="false" ht="12.75" hidden="false" customHeight="false" outlineLevel="0" collapsed="false">
      <c r="A1080" s="3" t="n">
        <f aca="false">A1079+1</f>
        <v>4978</v>
      </c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  <c r="M1080" s="4"/>
      <c r="N1080" s="4"/>
      <c r="O1080" s="4"/>
      <c r="P1080" s="4"/>
      <c r="Q1080" s="4"/>
      <c r="R1080" s="4"/>
      <c r="S1080" s="4"/>
      <c r="T1080" s="4"/>
      <c r="U1080" s="4"/>
      <c r="V1080" s="4"/>
      <c r="W1080" s="4"/>
      <c r="X1080" s="4"/>
      <c r="Y1080" s="4"/>
      <c r="Z1080" s="4"/>
    </row>
    <row r="1081" customFormat="false" ht="12.75" hidden="false" customHeight="false" outlineLevel="0" collapsed="false">
      <c r="A1081" s="3" t="n">
        <f aca="false">A1080+1</f>
        <v>4979</v>
      </c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  <c r="M1081" s="4"/>
      <c r="N1081" s="4"/>
      <c r="O1081" s="4"/>
      <c r="P1081" s="4"/>
      <c r="Q1081" s="4"/>
      <c r="R1081" s="4"/>
      <c r="S1081" s="4"/>
      <c r="T1081" s="4"/>
      <c r="U1081" s="4"/>
      <c r="V1081" s="4"/>
      <c r="W1081" s="4"/>
      <c r="X1081" s="4"/>
      <c r="Y1081" s="4"/>
      <c r="Z1081" s="4"/>
    </row>
    <row r="1082" customFormat="false" ht="12.75" hidden="false" customHeight="false" outlineLevel="0" collapsed="false">
      <c r="A1082" s="3" t="n">
        <f aca="false">A1081+1</f>
        <v>4980</v>
      </c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</row>
    <row r="1083" customFormat="false" ht="12.75" hidden="false" customHeight="false" outlineLevel="0" collapsed="false">
      <c r="A1083" s="3" t="n">
        <f aca="false">A1082+1</f>
        <v>4981</v>
      </c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</row>
    <row r="1084" customFormat="false" ht="12.75" hidden="false" customHeight="false" outlineLevel="0" collapsed="false">
      <c r="A1084" s="3" t="n">
        <f aca="false">A1083+1</f>
        <v>4982</v>
      </c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</row>
    <row r="1085" customFormat="false" ht="12.75" hidden="false" customHeight="false" outlineLevel="0" collapsed="false">
      <c r="A1085" s="3" t="n">
        <f aca="false">A1084+1</f>
        <v>4983</v>
      </c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</row>
    <row r="1086" customFormat="false" ht="12.75" hidden="false" customHeight="false" outlineLevel="0" collapsed="false">
      <c r="A1086" s="3" t="n">
        <f aca="false">A1085+1</f>
        <v>4984</v>
      </c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4"/>
      <c r="X1086" s="4"/>
      <c r="Y1086" s="4"/>
      <c r="Z1086" s="4"/>
    </row>
    <row r="1087" customFormat="false" ht="12.75" hidden="false" customHeight="false" outlineLevel="0" collapsed="false">
      <c r="A1087" s="3" t="n">
        <f aca="false">A1086+1</f>
        <v>4985</v>
      </c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  <c r="M1087" s="4"/>
      <c r="N1087" s="4"/>
      <c r="O1087" s="4"/>
      <c r="P1087" s="4"/>
      <c r="Q1087" s="4"/>
      <c r="R1087" s="4"/>
      <c r="S1087" s="4"/>
      <c r="T1087" s="4"/>
      <c r="U1087" s="4"/>
      <c r="V1087" s="4"/>
      <c r="W1087" s="4"/>
      <c r="X1087" s="4"/>
      <c r="Y1087" s="4"/>
      <c r="Z1087" s="4"/>
    </row>
    <row r="1088" customFormat="false" ht="12.75" hidden="false" customHeight="false" outlineLevel="0" collapsed="false">
      <c r="A1088" s="3" t="n">
        <f aca="false">A1087+1</f>
        <v>4986</v>
      </c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  <c r="M1088" s="4"/>
      <c r="N1088" s="4"/>
      <c r="O1088" s="4"/>
      <c r="P1088" s="4"/>
      <c r="Q1088" s="4"/>
      <c r="R1088" s="4"/>
      <c r="S1088" s="4"/>
      <c r="T1088" s="4"/>
      <c r="U1088" s="4"/>
      <c r="V1088" s="4"/>
      <c r="W1088" s="4"/>
      <c r="X1088" s="4"/>
      <c r="Y1088" s="4"/>
      <c r="Z1088" s="4"/>
    </row>
    <row r="1089" customFormat="false" ht="12.75" hidden="false" customHeight="false" outlineLevel="0" collapsed="false">
      <c r="A1089" s="3" t="n">
        <f aca="false">A1088+1</f>
        <v>4987</v>
      </c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</row>
    <row r="1090" customFormat="false" ht="12.75" hidden="false" customHeight="false" outlineLevel="0" collapsed="false">
      <c r="A1090" s="3" t="n">
        <f aca="false">A1089+1</f>
        <v>4988</v>
      </c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4"/>
      <c r="X1090" s="4"/>
      <c r="Y1090" s="4"/>
      <c r="Z1090" s="4"/>
    </row>
    <row r="1091" customFormat="false" ht="12.75" hidden="false" customHeight="false" outlineLevel="0" collapsed="false">
      <c r="A1091" s="3" t="n">
        <f aca="false">A1090+1</f>
        <v>4989</v>
      </c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  <c r="M1091" s="4"/>
      <c r="N1091" s="4"/>
      <c r="O1091" s="4"/>
      <c r="P1091" s="4"/>
      <c r="Q1091" s="4"/>
      <c r="R1091" s="4"/>
      <c r="S1091" s="4"/>
      <c r="T1091" s="4"/>
      <c r="U1091" s="4"/>
      <c r="V1091" s="4"/>
      <c r="W1091" s="4"/>
      <c r="X1091" s="4"/>
      <c r="Y1091" s="4"/>
      <c r="Z1091" s="4"/>
    </row>
    <row r="1092" customFormat="false" ht="12.75" hidden="false" customHeight="false" outlineLevel="0" collapsed="false">
      <c r="A1092" s="3" t="n">
        <f aca="false">A1091+1</f>
        <v>4990</v>
      </c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  <c r="M1092" s="4"/>
      <c r="N1092" s="4"/>
      <c r="O1092" s="4"/>
      <c r="P1092" s="4"/>
      <c r="Q1092" s="4"/>
      <c r="R1092" s="4"/>
      <c r="S1092" s="4"/>
      <c r="T1092" s="4"/>
      <c r="U1092" s="4"/>
      <c r="V1092" s="4"/>
      <c r="W1092" s="4"/>
      <c r="X1092" s="4"/>
      <c r="Y1092" s="4"/>
      <c r="Z1092" s="4"/>
    </row>
    <row r="1093" customFormat="false" ht="12.75" hidden="false" customHeight="false" outlineLevel="0" collapsed="false">
      <c r="A1093" s="3" t="n">
        <f aca="false">A1092+1</f>
        <v>4991</v>
      </c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  <c r="M1093" s="4"/>
      <c r="N1093" s="4"/>
      <c r="O1093" s="4"/>
      <c r="P1093" s="4"/>
      <c r="Q1093" s="4"/>
      <c r="R1093" s="4"/>
      <c r="S1093" s="4"/>
      <c r="T1093" s="4"/>
      <c r="U1093" s="4"/>
      <c r="V1093" s="4"/>
      <c r="W1093" s="4"/>
      <c r="X1093" s="4"/>
      <c r="Y1093" s="4"/>
      <c r="Z1093" s="4"/>
    </row>
    <row r="1094" customFormat="false" ht="12.75" hidden="false" customHeight="false" outlineLevel="0" collapsed="false">
      <c r="A1094" s="3" t="n">
        <f aca="false">A1093+1</f>
        <v>4992</v>
      </c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  <c r="M1094" s="4"/>
      <c r="N1094" s="4"/>
      <c r="O1094" s="4"/>
      <c r="P1094" s="4"/>
      <c r="Q1094" s="4"/>
      <c r="R1094" s="4"/>
      <c r="S1094" s="4"/>
      <c r="T1094" s="4"/>
      <c r="U1094" s="4"/>
      <c r="V1094" s="4"/>
      <c r="W1094" s="4"/>
      <c r="X1094" s="4"/>
      <c r="Y1094" s="4"/>
      <c r="Z1094" s="4"/>
    </row>
    <row r="1095" customFormat="false" ht="12.75" hidden="false" customHeight="false" outlineLevel="0" collapsed="false">
      <c r="A1095" s="3" t="n">
        <f aca="false">A1094+1</f>
        <v>4993</v>
      </c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  <c r="M1095" s="4"/>
      <c r="N1095" s="4"/>
      <c r="O1095" s="4"/>
      <c r="P1095" s="4"/>
      <c r="Q1095" s="4"/>
      <c r="R1095" s="4"/>
      <c r="S1095" s="4"/>
      <c r="T1095" s="4"/>
      <c r="U1095" s="4"/>
      <c r="V1095" s="4"/>
      <c r="W1095" s="4"/>
      <c r="X1095" s="4"/>
      <c r="Y1095" s="4"/>
      <c r="Z1095" s="4"/>
    </row>
    <row r="1096" customFormat="false" ht="12.75" hidden="false" customHeight="false" outlineLevel="0" collapsed="false">
      <c r="A1096" s="3" t="n">
        <f aca="false">A1095+1</f>
        <v>4994</v>
      </c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  <c r="M1096" s="4"/>
      <c r="N1096" s="4"/>
      <c r="O1096" s="4"/>
      <c r="P1096" s="4"/>
      <c r="Q1096" s="4"/>
      <c r="R1096" s="4"/>
      <c r="S1096" s="4"/>
      <c r="T1096" s="4"/>
      <c r="U1096" s="4"/>
      <c r="V1096" s="4"/>
      <c r="W1096" s="4"/>
      <c r="X1096" s="4"/>
      <c r="Y1096" s="4"/>
      <c r="Z1096" s="4"/>
    </row>
    <row r="1097" customFormat="false" ht="12.75" hidden="false" customHeight="false" outlineLevel="0" collapsed="false">
      <c r="A1097" s="3" t="n">
        <f aca="false">A1096+1</f>
        <v>4995</v>
      </c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  <c r="M1097" s="4"/>
      <c r="N1097" s="4"/>
      <c r="O1097" s="4"/>
      <c r="P1097" s="4"/>
      <c r="Q1097" s="4"/>
      <c r="R1097" s="4"/>
      <c r="S1097" s="4"/>
      <c r="T1097" s="4"/>
      <c r="U1097" s="4"/>
      <c r="V1097" s="4"/>
      <c r="W1097" s="4"/>
      <c r="X1097" s="4"/>
      <c r="Y1097" s="4"/>
      <c r="Z1097" s="4"/>
    </row>
    <row r="1098" customFormat="false" ht="12.75" hidden="false" customHeight="false" outlineLevel="0" collapsed="false">
      <c r="A1098" s="3" t="n">
        <f aca="false">A1097+1</f>
        <v>4996</v>
      </c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  <c r="M1098" s="4"/>
      <c r="N1098" s="4"/>
      <c r="O1098" s="4"/>
      <c r="P1098" s="4"/>
      <c r="Q1098" s="4"/>
      <c r="R1098" s="4"/>
      <c r="S1098" s="4"/>
      <c r="T1098" s="4"/>
      <c r="U1098" s="4"/>
      <c r="V1098" s="4"/>
      <c r="W1098" s="4"/>
      <c r="X1098" s="4"/>
      <c r="Y1098" s="4"/>
      <c r="Z1098" s="4"/>
    </row>
    <row r="1099" customFormat="false" ht="12.75" hidden="false" customHeight="false" outlineLevel="0" collapsed="false">
      <c r="A1099" s="3" t="n">
        <f aca="false">A1098+1</f>
        <v>4997</v>
      </c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  <c r="M1099" s="4"/>
      <c r="N1099" s="4"/>
      <c r="O1099" s="4"/>
      <c r="P1099" s="4"/>
      <c r="Q1099" s="4"/>
      <c r="R1099" s="4"/>
      <c r="S1099" s="4"/>
      <c r="T1099" s="4"/>
      <c r="U1099" s="4"/>
      <c r="V1099" s="4"/>
      <c r="W1099" s="4"/>
      <c r="X1099" s="4"/>
      <c r="Y1099" s="4"/>
      <c r="Z1099" s="4"/>
    </row>
    <row r="1100" customFormat="false" ht="12.75" hidden="false" customHeight="false" outlineLevel="0" collapsed="false">
      <c r="A1100" s="3" t="n">
        <f aca="false">A1099+1</f>
        <v>4998</v>
      </c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4"/>
      <c r="N1100" s="4"/>
      <c r="O1100" s="4"/>
      <c r="P1100" s="4"/>
      <c r="Q1100" s="4"/>
      <c r="R1100" s="4"/>
      <c r="S1100" s="4"/>
      <c r="T1100" s="4"/>
      <c r="U1100" s="4"/>
      <c r="V1100" s="4"/>
      <c r="W1100" s="4"/>
      <c r="X1100" s="4"/>
      <c r="Y1100" s="4"/>
      <c r="Z1100" s="4"/>
    </row>
    <row r="1101" customFormat="false" ht="12.75" hidden="false" customHeight="false" outlineLevel="0" collapsed="false">
      <c r="A1101" s="3" t="n">
        <f aca="false">A1100+1</f>
        <v>4999</v>
      </c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L1101" s="3"/>
      <c r="M1101" s="4"/>
      <c r="N1101" s="4"/>
      <c r="O1101" s="4"/>
      <c r="P1101" s="4"/>
      <c r="Q1101" s="4"/>
      <c r="R1101" s="4"/>
      <c r="S1101" s="4"/>
      <c r="T1101" s="4"/>
      <c r="U1101" s="4"/>
      <c r="V1101" s="4"/>
      <c r="W1101" s="4"/>
      <c r="X1101" s="4"/>
      <c r="Y1101" s="4"/>
      <c r="Z1101" s="4"/>
    </row>
    <row r="1102" customFormat="false" ht="12.75" hidden="false" customHeight="false" outlineLevel="0" collapsed="false">
      <c r="A1102" s="3" t="n">
        <f aca="false">A1101+1</f>
        <v>5000</v>
      </c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L1102" s="3"/>
      <c r="M1102" s="4"/>
      <c r="N1102" s="4"/>
      <c r="O1102" s="4"/>
      <c r="P1102" s="4"/>
      <c r="Q1102" s="4"/>
      <c r="R1102" s="4"/>
      <c r="S1102" s="4"/>
      <c r="T1102" s="4"/>
      <c r="U1102" s="4"/>
      <c r="V1102" s="4"/>
      <c r="W1102" s="4"/>
      <c r="X1102" s="4"/>
      <c r="Y1102" s="4"/>
      <c r="Z1102" s="4"/>
    </row>
    <row r="1103" customFormat="false" ht="12.75" hidden="false" customHeight="false" outlineLevel="0" collapsed="false">
      <c r="A1103" s="3" t="n">
        <f aca="false">A1102+1</f>
        <v>5001</v>
      </c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3"/>
      <c r="M1103" s="4"/>
      <c r="N1103" s="4"/>
      <c r="O1103" s="4"/>
      <c r="P1103" s="4"/>
      <c r="Q1103" s="4"/>
      <c r="R1103" s="4"/>
      <c r="S1103" s="4"/>
      <c r="T1103" s="4"/>
      <c r="U1103" s="4"/>
      <c r="V1103" s="4"/>
      <c r="W1103" s="4"/>
      <c r="X1103" s="4"/>
      <c r="Y1103" s="4"/>
      <c r="Z1103" s="4"/>
    </row>
    <row r="1104" customFormat="false" ht="12.75" hidden="false" customHeight="false" outlineLevel="0" collapsed="false">
      <c r="A1104" s="3" t="n">
        <f aca="false">A1103+1</f>
        <v>5002</v>
      </c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L1104" s="3"/>
      <c r="M1104" s="4"/>
      <c r="N1104" s="4"/>
      <c r="O1104" s="4"/>
      <c r="P1104" s="4"/>
      <c r="Q1104" s="4"/>
      <c r="R1104" s="4"/>
      <c r="S1104" s="4"/>
      <c r="T1104" s="4"/>
      <c r="U1104" s="4"/>
      <c r="V1104" s="4"/>
      <c r="W1104" s="4"/>
      <c r="X1104" s="4"/>
      <c r="Y1104" s="4"/>
      <c r="Z1104" s="4"/>
    </row>
    <row r="1105" customFormat="false" ht="12.75" hidden="false" customHeight="false" outlineLevel="0" collapsed="false">
      <c r="A1105" s="3" t="n">
        <f aca="false">A1104+1</f>
        <v>5003</v>
      </c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L1105" s="3"/>
      <c r="M1105" s="4"/>
      <c r="N1105" s="4"/>
      <c r="O1105" s="4"/>
      <c r="P1105" s="4"/>
      <c r="Q1105" s="4"/>
      <c r="R1105" s="4"/>
      <c r="S1105" s="4"/>
      <c r="T1105" s="4"/>
      <c r="U1105" s="4"/>
      <c r="V1105" s="4"/>
      <c r="W1105" s="4"/>
      <c r="X1105" s="4"/>
      <c r="Y1105" s="4"/>
      <c r="Z1105" s="4"/>
    </row>
    <row r="1106" customFormat="false" ht="12.75" hidden="false" customHeight="false" outlineLevel="0" collapsed="false">
      <c r="A1106" s="3" t="n">
        <f aca="false">A1105+1</f>
        <v>5004</v>
      </c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L1106" s="3"/>
      <c r="M1106" s="4"/>
      <c r="N1106" s="4"/>
      <c r="O1106" s="4"/>
      <c r="P1106" s="4"/>
      <c r="Q1106" s="4"/>
      <c r="R1106" s="4"/>
      <c r="S1106" s="4"/>
      <c r="T1106" s="4"/>
      <c r="U1106" s="4"/>
      <c r="V1106" s="4"/>
      <c r="W1106" s="4"/>
      <c r="X1106" s="4"/>
      <c r="Y1106" s="4"/>
      <c r="Z1106" s="4"/>
    </row>
    <row r="1107" customFormat="false" ht="12.75" hidden="false" customHeight="false" outlineLevel="0" collapsed="false">
      <c r="A1107" s="3" t="n">
        <f aca="false">A1106+1</f>
        <v>5005</v>
      </c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L1107" s="3"/>
      <c r="M1107" s="4"/>
      <c r="N1107" s="4"/>
      <c r="O1107" s="4"/>
      <c r="P1107" s="4"/>
      <c r="Q1107" s="4"/>
      <c r="R1107" s="4"/>
      <c r="S1107" s="4"/>
      <c r="T1107" s="4"/>
      <c r="U1107" s="4"/>
      <c r="V1107" s="4"/>
      <c r="W1107" s="4"/>
      <c r="X1107" s="4"/>
      <c r="Y1107" s="4"/>
      <c r="Z1107" s="4"/>
    </row>
    <row r="1108" customFormat="false" ht="12.75" hidden="false" customHeight="false" outlineLevel="0" collapsed="false">
      <c r="A1108" s="3" t="n">
        <f aca="false">A1107+1</f>
        <v>5006</v>
      </c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L1108" s="3"/>
      <c r="M1108" s="4"/>
      <c r="N1108" s="4"/>
      <c r="O1108" s="4"/>
      <c r="P1108" s="4"/>
      <c r="Q1108" s="4"/>
      <c r="R1108" s="4"/>
      <c r="S1108" s="4"/>
      <c r="T1108" s="4"/>
      <c r="U1108" s="4"/>
      <c r="V1108" s="4"/>
      <c r="W1108" s="4"/>
      <c r="X1108" s="4"/>
      <c r="Y1108" s="4"/>
      <c r="Z1108" s="4"/>
    </row>
    <row r="1109" customFormat="false" ht="12.75" hidden="false" customHeight="false" outlineLevel="0" collapsed="false">
      <c r="A1109" s="3" t="n">
        <f aca="false">A1108+1</f>
        <v>5007</v>
      </c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L1109" s="3"/>
      <c r="M1109" s="4"/>
      <c r="N1109" s="4"/>
      <c r="O1109" s="4"/>
      <c r="P1109" s="4"/>
      <c r="Q1109" s="4"/>
      <c r="R1109" s="4"/>
      <c r="S1109" s="4"/>
      <c r="T1109" s="4"/>
      <c r="U1109" s="4"/>
      <c r="V1109" s="4"/>
      <c r="W1109" s="4"/>
      <c r="X1109" s="4"/>
      <c r="Y1109" s="4"/>
      <c r="Z1109" s="4"/>
    </row>
    <row r="1110" customFormat="false" ht="12.75" hidden="false" customHeight="false" outlineLevel="0" collapsed="false">
      <c r="A1110" s="3" t="n">
        <f aca="false">A1109+1</f>
        <v>5008</v>
      </c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  <c r="M1110" s="4"/>
      <c r="N1110" s="4"/>
      <c r="O1110" s="4"/>
      <c r="P1110" s="4"/>
      <c r="Q1110" s="4"/>
      <c r="R1110" s="4"/>
      <c r="S1110" s="4"/>
      <c r="T1110" s="4"/>
      <c r="U1110" s="4"/>
      <c r="V1110" s="4"/>
      <c r="W1110" s="4"/>
      <c r="X1110" s="4"/>
      <c r="Y1110" s="4"/>
      <c r="Z1110" s="4"/>
    </row>
    <row r="1111" customFormat="false" ht="12.75" hidden="false" customHeight="false" outlineLevel="0" collapsed="false">
      <c r="A1111" s="3" t="n">
        <f aca="false">A1110+1</f>
        <v>5009</v>
      </c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L1111" s="3"/>
      <c r="M1111" s="4"/>
      <c r="N1111" s="4"/>
      <c r="O1111" s="4"/>
      <c r="P1111" s="4"/>
      <c r="Q1111" s="4"/>
      <c r="R1111" s="4"/>
      <c r="S1111" s="4"/>
      <c r="T1111" s="4"/>
      <c r="U1111" s="4"/>
      <c r="V1111" s="4"/>
      <c r="W1111" s="4"/>
      <c r="X1111" s="4"/>
      <c r="Y1111" s="4"/>
      <c r="Z1111" s="4"/>
    </row>
    <row r="1112" customFormat="false" ht="12.75" hidden="false" customHeight="false" outlineLevel="0" collapsed="false">
      <c r="A1112" s="3" t="n">
        <f aca="false">A1111+1</f>
        <v>5010</v>
      </c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L1112" s="3"/>
      <c r="M1112" s="4"/>
      <c r="N1112" s="4"/>
      <c r="O1112" s="4"/>
      <c r="P1112" s="4"/>
      <c r="Q1112" s="4"/>
      <c r="R1112" s="4"/>
      <c r="S1112" s="4"/>
      <c r="T1112" s="4"/>
      <c r="U1112" s="4"/>
      <c r="V1112" s="4"/>
      <c r="W1112" s="4"/>
      <c r="X1112" s="4"/>
      <c r="Y1112" s="4"/>
      <c r="Z1112" s="4"/>
    </row>
    <row r="1113" customFormat="false" ht="12.75" hidden="false" customHeight="false" outlineLevel="0" collapsed="false">
      <c r="A1113" s="3" t="n">
        <f aca="false">A1112+1</f>
        <v>5011</v>
      </c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L1113" s="3"/>
      <c r="M1113" s="4"/>
      <c r="N1113" s="4"/>
      <c r="O1113" s="4"/>
      <c r="P1113" s="4"/>
      <c r="Q1113" s="4"/>
      <c r="R1113" s="4"/>
      <c r="S1113" s="4"/>
      <c r="T1113" s="4"/>
      <c r="U1113" s="4"/>
      <c r="V1113" s="4"/>
      <c r="W1113" s="4"/>
      <c r="X1113" s="4"/>
      <c r="Y1113" s="4"/>
      <c r="Z1113" s="4"/>
    </row>
    <row r="1114" customFormat="false" ht="12.75" hidden="false" customHeight="false" outlineLevel="0" collapsed="false">
      <c r="A1114" s="3" t="n">
        <f aca="false">A1113+1</f>
        <v>5012</v>
      </c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L1114" s="3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  <c r="Y1114" s="4"/>
      <c r="Z1114" s="4"/>
    </row>
    <row r="1115" customFormat="false" ht="12.75" hidden="false" customHeight="false" outlineLevel="0" collapsed="false">
      <c r="A1115" s="3" t="n">
        <f aca="false">A1114+1</f>
        <v>5013</v>
      </c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L1115" s="3"/>
      <c r="M1115" s="4"/>
      <c r="N1115" s="4"/>
      <c r="O1115" s="4"/>
      <c r="P1115" s="4"/>
      <c r="Q1115" s="4"/>
      <c r="R1115" s="4"/>
      <c r="S1115" s="4"/>
      <c r="T1115" s="4"/>
      <c r="U1115" s="4"/>
      <c r="V1115" s="4"/>
      <c r="W1115" s="4"/>
      <c r="X1115" s="4"/>
      <c r="Y1115" s="4"/>
      <c r="Z1115" s="4"/>
    </row>
    <row r="1116" customFormat="false" ht="12.75" hidden="false" customHeight="false" outlineLevel="0" collapsed="false">
      <c r="A1116" s="3" t="n">
        <f aca="false">A1115+1</f>
        <v>5014</v>
      </c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L1116" s="3"/>
      <c r="M1116" s="4"/>
      <c r="N1116" s="4"/>
      <c r="O1116" s="4"/>
      <c r="P1116" s="4"/>
      <c r="Q1116" s="4"/>
      <c r="R1116" s="4"/>
      <c r="S1116" s="4"/>
      <c r="T1116" s="4"/>
      <c r="U1116" s="4"/>
      <c r="V1116" s="4"/>
      <c r="W1116" s="4"/>
      <c r="X1116" s="4"/>
      <c r="Y1116" s="4"/>
      <c r="Z1116" s="4"/>
    </row>
    <row r="1117" customFormat="false" ht="12.75" hidden="false" customHeight="false" outlineLevel="0" collapsed="false">
      <c r="A1117" s="3" t="n">
        <f aca="false">A1116+1</f>
        <v>5015</v>
      </c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L1117" s="3"/>
      <c r="M1117" s="4"/>
      <c r="N1117" s="4"/>
      <c r="O1117" s="4"/>
      <c r="P1117" s="4"/>
      <c r="Q1117" s="4"/>
      <c r="R1117" s="4"/>
      <c r="S1117" s="4"/>
      <c r="T1117" s="4"/>
      <c r="U1117" s="4"/>
      <c r="V1117" s="4"/>
      <c r="W1117" s="4"/>
      <c r="X1117" s="4"/>
      <c r="Y1117" s="4"/>
      <c r="Z1117" s="4"/>
    </row>
    <row r="1118" customFormat="false" ht="12.75" hidden="false" customHeight="false" outlineLevel="0" collapsed="false">
      <c r="A1118" s="3" t="n">
        <f aca="false">A1117+1</f>
        <v>5016</v>
      </c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L1118" s="3"/>
      <c r="M1118" s="4"/>
      <c r="N1118" s="4"/>
      <c r="O1118" s="4"/>
      <c r="P1118" s="4"/>
      <c r="Q1118" s="4"/>
      <c r="R1118" s="4"/>
      <c r="S1118" s="4"/>
      <c r="T1118" s="4"/>
      <c r="U1118" s="4"/>
      <c r="V1118" s="4"/>
      <c r="W1118" s="4"/>
      <c r="X1118" s="4"/>
      <c r="Y1118" s="4"/>
      <c r="Z1118" s="4"/>
    </row>
    <row r="1119" customFormat="false" ht="12.75" hidden="false" customHeight="false" outlineLevel="0" collapsed="false">
      <c r="A1119" s="3" t="n">
        <f aca="false">A1118+1</f>
        <v>5017</v>
      </c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L1119" s="3"/>
      <c r="M1119" s="4"/>
      <c r="N1119" s="4"/>
      <c r="O1119" s="4"/>
      <c r="P1119" s="4"/>
      <c r="Q1119" s="4"/>
      <c r="R1119" s="4"/>
      <c r="S1119" s="4"/>
      <c r="T1119" s="4"/>
      <c r="U1119" s="4"/>
      <c r="V1119" s="4"/>
      <c r="W1119" s="4"/>
      <c r="X1119" s="4"/>
      <c r="Y1119" s="4"/>
      <c r="Z1119" s="4"/>
    </row>
    <row r="1120" customFormat="false" ht="12.75" hidden="false" customHeight="false" outlineLevel="0" collapsed="false">
      <c r="A1120" s="3" t="n">
        <f aca="false">A1119+1</f>
        <v>5018</v>
      </c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L1120" s="3"/>
      <c r="M1120" s="4"/>
      <c r="N1120" s="4"/>
      <c r="O1120" s="4"/>
      <c r="P1120" s="4"/>
      <c r="Q1120" s="4"/>
      <c r="R1120" s="4"/>
      <c r="S1120" s="4"/>
      <c r="T1120" s="4"/>
      <c r="U1120" s="4"/>
      <c r="V1120" s="4"/>
      <c r="W1120" s="4"/>
      <c r="X1120" s="4"/>
      <c r="Y1120" s="4"/>
      <c r="Z1120" s="4"/>
    </row>
    <row r="1121" customFormat="false" ht="12.75" hidden="false" customHeight="false" outlineLevel="0" collapsed="false">
      <c r="A1121" s="3" t="n">
        <f aca="false">A1120+1</f>
        <v>5019</v>
      </c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L1121" s="3"/>
      <c r="M1121" s="4"/>
      <c r="N1121" s="4"/>
      <c r="O1121" s="4"/>
      <c r="P1121" s="4"/>
      <c r="Q1121" s="4"/>
      <c r="R1121" s="4"/>
      <c r="S1121" s="4"/>
      <c r="T1121" s="4"/>
      <c r="U1121" s="4"/>
      <c r="V1121" s="4"/>
      <c r="W1121" s="4"/>
      <c r="X1121" s="4"/>
      <c r="Y1121" s="4"/>
      <c r="Z1121" s="4"/>
    </row>
    <row r="1122" customFormat="false" ht="12.75" hidden="false" customHeight="false" outlineLevel="0" collapsed="false">
      <c r="A1122" s="3" t="n">
        <f aca="false">A1121+1</f>
        <v>5020</v>
      </c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L1122" s="3"/>
      <c r="M1122" s="4"/>
      <c r="N1122" s="4"/>
      <c r="O1122" s="4"/>
      <c r="P1122" s="4"/>
      <c r="Q1122" s="4"/>
      <c r="R1122" s="4"/>
      <c r="S1122" s="4"/>
      <c r="T1122" s="4"/>
      <c r="U1122" s="4"/>
      <c r="V1122" s="4"/>
      <c r="W1122" s="4"/>
      <c r="X1122" s="4"/>
      <c r="Y1122" s="4"/>
      <c r="Z1122" s="4"/>
    </row>
    <row r="1123" customFormat="false" ht="12.75" hidden="false" customHeight="false" outlineLevel="0" collapsed="false">
      <c r="A1123" s="3" t="n">
        <f aca="false">A1122+1</f>
        <v>5021</v>
      </c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L1123" s="3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4"/>
      <c r="X1123" s="4"/>
      <c r="Y1123" s="4"/>
      <c r="Z1123" s="4"/>
    </row>
    <row r="1124" customFormat="false" ht="12.75" hidden="false" customHeight="false" outlineLevel="0" collapsed="false">
      <c r="A1124" s="3" t="n">
        <f aca="false">A1123+1</f>
        <v>5022</v>
      </c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  <c r="M1124" s="4"/>
      <c r="N1124" s="4"/>
      <c r="O1124" s="4"/>
      <c r="P1124" s="4"/>
      <c r="Q1124" s="4"/>
      <c r="R1124" s="4"/>
      <c r="S1124" s="4"/>
      <c r="T1124" s="4"/>
      <c r="U1124" s="4"/>
      <c r="V1124" s="4"/>
      <c r="W1124" s="4"/>
      <c r="X1124" s="4"/>
      <c r="Y1124" s="4"/>
      <c r="Z1124" s="4"/>
    </row>
    <row r="1125" customFormat="false" ht="12.75" hidden="false" customHeight="false" outlineLevel="0" collapsed="false">
      <c r="A1125" s="3" t="n">
        <f aca="false">A1124+1</f>
        <v>5023</v>
      </c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L1125" s="3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4"/>
      <c r="X1125" s="4"/>
      <c r="Y1125" s="4"/>
      <c r="Z1125" s="4"/>
    </row>
    <row r="1126" customFormat="false" ht="12.75" hidden="false" customHeight="false" outlineLevel="0" collapsed="false">
      <c r="A1126" s="3" t="n">
        <f aca="false">A1125+1</f>
        <v>5024</v>
      </c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L1126" s="3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4"/>
      <c r="X1126" s="4"/>
      <c r="Y1126" s="4"/>
      <c r="Z1126" s="4"/>
    </row>
    <row r="1127" customFormat="false" ht="12.75" hidden="false" customHeight="false" outlineLevel="0" collapsed="false">
      <c r="A1127" s="3" t="n">
        <f aca="false">A1126+1</f>
        <v>5025</v>
      </c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L1127" s="3"/>
      <c r="M1127" s="4"/>
      <c r="N1127" s="4"/>
      <c r="O1127" s="4"/>
      <c r="P1127" s="4"/>
      <c r="Q1127" s="4"/>
      <c r="R1127" s="4"/>
      <c r="S1127" s="4"/>
      <c r="T1127" s="4"/>
      <c r="U1127" s="4"/>
      <c r="V1127" s="4"/>
      <c r="W1127" s="4"/>
      <c r="X1127" s="4"/>
      <c r="Y1127" s="4"/>
      <c r="Z1127" s="4"/>
    </row>
    <row r="1128" customFormat="false" ht="12.75" hidden="false" customHeight="false" outlineLevel="0" collapsed="false">
      <c r="A1128" s="3" t="n">
        <f aca="false">A1127+1</f>
        <v>5026</v>
      </c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L1128" s="3"/>
      <c r="M1128" s="4"/>
      <c r="N1128" s="4"/>
      <c r="O1128" s="4"/>
      <c r="P1128" s="4"/>
      <c r="Q1128" s="4"/>
      <c r="R1128" s="4"/>
      <c r="S1128" s="4"/>
      <c r="T1128" s="4"/>
      <c r="U1128" s="4"/>
      <c r="V1128" s="4"/>
      <c r="W1128" s="4"/>
      <c r="X1128" s="4"/>
      <c r="Y1128" s="4"/>
      <c r="Z1128" s="4"/>
    </row>
    <row r="1129" customFormat="false" ht="12.75" hidden="false" customHeight="false" outlineLevel="0" collapsed="false">
      <c r="A1129" s="3" t="n">
        <f aca="false">A1128+1</f>
        <v>5027</v>
      </c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L1129" s="3"/>
      <c r="M1129" s="4"/>
      <c r="N1129" s="4"/>
      <c r="O1129" s="4"/>
      <c r="P1129" s="4"/>
      <c r="Q1129" s="4"/>
      <c r="R1129" s="4"/>
      <c r="S1129" s="4"/>
      <c r="T1129" s="4"/>
      <c r="U1129" s="4"/>
      <c r="V1129" s="4"/>
      <c r="W1129" s="4"/>
      <c r="X1129" s="4"/>
      <c r="Y1129" s="4"/>
      <c r="Z1129" s="4"/>
    </row>
    <row r="1130" customFormat="false" ht="12.75" hidden="false" customHeight="false" outlineLevel="0" collapsed="false">
      <c r="A1130" s="3" t="n">
        <f aca="false">A1129+1</f>
        <v>5028</v>
      </c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L1130" s="3"/>
      <c r="M1130" s="4"/>
      <c r="N1130" s="4"/>
      <c r="O1130" s="4"/>
      <c r="P1130" s="4"/>
      <c r="Q1130" s="4"/>
      <c r="R1130" s="4"/>
      <c r="S1130" s="4"/>
      <c r="T1130" s="4"/>
      <c r="U1130" s="4"/>
      <c r="V1130" s="4"/>
      <c r="W1130" s="4"/>
      <c r="X1130" s="4"/>
      <c r="Y1130" s="4"/>
      <c r="Z1130" s="4"/>
    </row>
    <row r="1131" customFormat="false" ht="12.75" hidden="false" customHeight="false" outlineLevel="0" collapsed="false">
      <c r="A1131" s="3" t="n">
        <f aca="false">A1130+1</f>
        <v>5029</v>
      </c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L1131" s="3"/>
      <c r="M1131" s="4"/>
      <c r="N1131" s="4"/>
      <c r="O1131" s="4"/>
      <c r="P1131" s="4"/>
      <c r="Q1131" s="4"/>
      <c r="R1131" s="4"/>
      <c r="S1131" s="4"/>
      <c r="T1131" s="4"/>
      <c r="U1131" s="4"/>
      <c r="V1131" s="4"/>
      <c r="W1131" s="4"/>
      <c r="X1131" s="4"/>
      <c r="Y1131" s="4"/>
      <c r="Z1131" s="4"/>
    </row>
    <row r="1132" customFormat="false" ht="12.75" hidden="false" customHeight="false" outlineLevel="0" collapsed="false">
      <c r="A1132" s="3" t="n">
        <f aca="false">A1131+1</f>
        <v>5030</v>
      </c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L1132" s="3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4"/>
      <c r="X1132" s="4"/>
      <c r="Y1132" s="4"/>
      <c r="Z1132" s="4"/>
    </row>
    <row r="1133" customFormat="false" ht="12.75" hidden="false" customHeight="false" outlineLevel="0" collapsed="false">
      <c r="A1133" s="3" t="n">
        <f aca="false">A1132+1</f>
        <v>5031</v>
      </c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L1133" s="3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  <c r="Y1133" s="4"/>
      <c r="Z1133" s="4"/>
    </row>
    <row r="1134" customFormat="false" ht="12.75" hidden="false" customHeight="false" outlineLevel="0" collapsed="false">
      <c r="A1134" s="3" t="n">
        <f aca="false">A1133+1</f>
        <v>5032</v>
      </c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L1134" s="3"/>
      <c r="M1134" s="4"/>
      <c r="N1134" s="4"/>
      <c r="O1134" s="4"/>
      <c r="P1134" s="4"/>
      <c r="Q1134" s="4"/>
      <c r="R1134" s="4"/>
      <c r="S1134" s="4"/>
      <c r="T1134" s="4"/>
      <c r="U1134" s="4"/>
      <c r="V1134" s="4"/>
      <c r="W1134" s="4"/>
      <c r="X1134" s="4"/>
      <c r="Y1134" s="4"/>
      <c r="Z1134" s="4"/>
    </row>
    <row r="1135" customFormat="false" ht="12.75" hidden="false" customHeight="false" outlineLevel="0" collapsed="false">
      <c r="A1135" s="3" t="n">
        <f aca="false">A1134+1</f>
        <v>5033</v>
      </c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L1135" s="3"/>
      <c r="M1135" s="4"/>
      <c r="N1135" s="4"/>
      <c r="O1135" s="4"/>
      <c r="P1135" s="4"/>
      <c r="Q1135" s="4"/>
      <c r="R1135" s="4"/>
      <c r="S1135" s="4"/>
      <c r="T1135" s="4"/>
      <c r="U1135" s="4"/>
      <c r="V1135" s="4"/>
      <c r="W1135" s="4"/>
      <c r="X1135" s="4"/>
      <c r="Y1135" s="4"/>
      <c r="Z1135" s="4"/>
    </row>
    <row r="1136" customFormat="false" ht="12.75" hidden="false" customHeight="false" outlineLevel="0" collapsed="false">
      <c r="A1136" s="3" t="n">
        <f aca="false">A1135+1</f>
        <v>5034</v>
      </c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L1136" s="3"/>
      <c r="M1136" s="4"/>
      <c r="N1136" s="4"/>
      <c r="O1136" s="4"/>
      <c r="P1136" s="4"/>
      <c r="Q1136" s="4"/>
      <c r="R1136" s="4"/>
      <c r="S1136" s="4"/>
      <c r="T1136" s="4"/>
      <c r="U1136" s="4"/>
      <c r="V1136" s="4"/>
      <c r="W1136" s="4"/>
      <c r="X1136" s="4"/>
      <c r="Y1136" s="4"/>
      <c r="Z1136" s="4"/>
    </row>
    <row r="1137" customFormat="false" ht="12.75" hidden="false" customHeight="false" outlineLevel="0" collapsed="false">
      <c r="A1137" s="3" t="n">
        <f aca="false">A1136+1</f>
        <v>5035</v>
      </c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L1137" s="3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4"/>
      <c r="X1137" s="4"/>
      <c r="Y1137" s="4"/>
      <c r="Z1137" s="4"/>
    </row>
    <row r="1138" customFormat="false" ht="12.75" hidden="false" customHeight="false" outlineLevel="0" collapsed="false">
      <c r="A1138" s="3" t="n">
        <f aca="false">A1137+1</f>
        <v>5036</v>
      </c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L1138" s="3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4"/>
      <c r="X1138" s="4"/>
      <c r="Y1138" s="4"/>
      <c r="Z1138" s="4"/>
    </row>
    <row r="1139" customFormat="false" ht="12.75" hidden="false" customHeight="false" outlineLevel="0" collapsed="false">
      <c r="A1139" s="3" t="n">
        <f aca="false">A1138+1</f>
        <v>5037</v>
      </c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L1139" s="3"/>
      <c r="M1139" s="4"/>
      <c r="N1139" s="4"/>
      <c r="O1139" s="4"/>
      <c r="P1139" s="4"/>
      <c r="Q1139" s="4"/>
      <c r="R1139" s="4"/>
      <c r="S1139" s="4"/>
      <c r="T1139" s="4"/>
      <c r="U1139" s="4"/>
      <c r="V1139" s="4"/>
      <c r="W1139" s="4"/>
      <c r="X1139" s="4"/>
      <c r="Y1139" s="4"/>
      <c r="Z1139" s="4"/>
    </row>
    <row r="1140" customFormat="false" ht="12.75" hidden="false" customHeight="false" outlineLevel="0" collapsed="false">
      <c r="A1140" s="3" t="n">
        <f aca="false">A1139+1</f>
        <v>5038</v>
      </c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L1140" s="3"/>
      <c r="M1140" s="4"/>
      <c r="N1140" s="4"/>
      <c r="O1140" s="4"/>
      <c r="P1140" s="4"/>
      <c r="Q1140" s="4"/>
      <c r="R1140" s="4"/>
      <c r="S1140" s="4"/>
      <c r="T1140" s="4"/>
      <c r="U1140" s="4"/>
      <c r="V1140" s="4"/>
      <c r="W1140" s="4"/>
      <c r="X1140" s="4"/>
      <c r="Y1140" s="4"/>
      <c r="Z1140" s="4"/>
    </row>
    <row r="1141" customFormat="false" ht="12.75" hidden="false" customHeight="false" outlineLevel="0" collapsed="false">
      <c r="A1141" s="3" t="n">
        <f aca="false">A1140+1</f>
        <v>5039</v>
      </c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L1141" s="3"/>
      <c r="M1141" s="4"/>
      <c r="N1141" s="4"/>
      <c r="O1141" s="4"/>
      <c r="P1141" s="4"/>
      <c r="Q1141" s="4"/>
      <c r="R1141" s="4"/>
      <c r="S1141" s="4"/>
      <c r="T1141" s="4"/>
      <c r="U1141" s="4"/>
      <c r="V1141" s="4"/>
      <c r="W1141" s="4"/>
      <c r="X1141" s="4"/>
      <c r="Y1141" s="4"/>
      <c r="Z1141" s="4"/>
    </row>
    <row r="1142" customFormat="false" ht="12.75" hidden="false" customHeight="false" outlineLevel="0" collapsed="false">
      <c r="A1142" s="3" t="n">
        <f aca="false">A1141+1</f>
        <v>5040</v>
      </c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L1142" s="3"/>
      <c r="M1142" s="4"/>
      <c r="N1142" s="4"/>
      <c r="O1142" s="4"/>
      <c r="P1142" s="4"/>
      <c r="Q1142" s="4"/>
      <c r="R1142" s="4"/>
      <c r="S1142" s="4"/>
      <c r="T1142" s="4"/>
      <c r="U1142" s="4"/>
      <c r="V1142" s="4"/>
      <c r="W1142" s="4"/>
      <c r="X1142" s="4"/>
      <c r="Y1142" s="4"/>
      <c r="Z1142" s="4"/>
    </row>
    <row r="1143" customFormat="false" ht="12.75" hidden="false" customHeight="false" outlineLevel="0" collapsed="false">
      <c r="A1143" s="3" t="n">
        <f aca="false">A1142+1</f>
        <v>5041</v>
      </c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L1143" s="3"/>
      <c r="M1143" s="4"/>
      <c r="N1143" s="4"/>
      <c r="O1143" s="4"/>
      <c r="P1143" s="4"/>
      <c r="Q1143" s="4"/>
      <c r="R1143" s="4"/>
      <c r="S1143" s="4"/>
      <c r="T1143" s="4"/>
      <c r="U1143" s="4"/>
      <c r="V1143" s="4"/>
      <c r="W1143" s="4"/>
      <c r="X1143" s="4"/>
      <c r="Y1143" s="4"/>
      <c r="Z1143" s="4"/>
    </row>
    <row r="1144" customFormat="false" ht="12.75" hidden="false" customHeight="false" outlineLevel="0" collapsed="false">
      <c r="A1144" s="3" t="n">
        <f aca="false">A1143+1</f>
        <v>5042</v>
      </c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L1144" s="3"/>
      <c r="M1144" s="4"/>
      <c r="N1144" s="4"/>
      <c r="O1144" s="4"/>
      <c r="P1144" s="4"/>
      <c r="Q1144" s="4"/>
      <c r="R1144" s="4"/>
      <c r="S1144" s="4"/>
      <c r="T1144" s="4"/>
      <c r="U1144" s="4"/>
      <c r="V1144" s="4"/>
      <c r="W1144" s="4"/>
      <c r="X1144" s="4"/>
      <c r="Y1144" s="4"/>
      <c r="Z1144" s="4"/>
    </row>
    <row r="1145" customFormat="false" ht="12.75" hidden="false" customHeight="false" outlineLevel="0" collapsed="false">
      <c r="A1145" s="3" t="n">
        <f aca="false">A1144+1</f>
        <v>5043</v>
      </c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L1145" s="3"/>
      <c r="M1145" s="4"/>
      <c r="N1145" s="4"/>
      <c r="O1145" s="4"/>
      <c r="P1145" s="4"/>
      <c r="Q1145" s="4"/>
      <c r="R1145" s="4"/>
      <c r="S1145" s="4"/>
      <c r="T1145" s="4"/>
      <c r="U1145" s="4"/>
      <c r="V1145" s="4"/>
      <c r="W1145" s="4"/>
      <c r="X1145" s="4"/>
      <c r="Y1145" s="4"/>
      <c r="Z1145" s="4"/>
    </row>
    <row r="1146" customFormat="false" ht="12.75" hidden="false" customHeight="false" outlineLevel="0" collapsed="false">
      <c r="A1146" s="3" t="n">
        <f aca="false">A1145+1</f>
        <v>5044</v>
      </c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L1146" s="3"/>
      <c r="M1146" s="4"/>
      <c r="N1146" s="4"/>
      <c r="O1146" s="4"/>
      <c r="P1146" s="4"/>
      <c r="Q1146" s="4"/>
      <c r="R1146" s="4"/>
      <c r="S1146" s="4"/>
      <c r="T1146" s="4"/>
      <c r="U1146" s="4"/>
      <c r="V1146" s="4"/>
      <c r="W1146" s="4"/>
      <c r="X1146" s="4"/>
      <c r="Y1146" s="4"/>
      <c r="Z1146" s="4"/>
    </row>
    <row r="1147" customFormat="false" ht="12.75" hidden="false" customHeight="false" outlineLevel="0" collapsed="false">
      <c r="A1147" s="3" t="n">
        <f aca="false">A1146+1</f>
        <v>5045</v>
      </c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L1147" s="3"/>
      <c r="M1147" s="4"/>
      <c r="N1147" s="4"/>
      <c r="O1147" s="4"/>
      <c r="P1147" s="4"/>
      <c r="Q1147" s="4"/>
      <c r="R1147" s="4"/>
      <c r="S1147" s="4"/>
      <c r="T1147" s="4"/>
      <c r="U1147" s="4"/>
      <c r="V1147" s="4"/>
      <c r="W1147" s="4"/>
      <c r="X1147" s="4"/>
      <c r="Y1147" s="4"/>
      <c r="Z1147" s="4"/>
    </row>
    <row r="1148" customFormat="false" ht="12.75" hidden="false" customHeight="false" outlineLevel="0" collapsed="false">
      <c r="A1148" s="3" t="n">
        <f aca="false">A1147+1</f>
        <v>5046</v>
      </c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L1148" s="3"/>
      <c r="M1148" s="4"/>
      <c r="N1148" s="4"/>
      <c r="O1148" s="4"/>
      <c r="P1148" s="4"/>
      <c r="Q1148" s="4"/>
      <c r="R1148" s="4"/>
      <c r="S1148" s="4"/>
      <c r="T1148" s="4"/>
      <c r="U1148" s="4"/>
      <c r="V1148" s="4"/>
      <c r="W1148" s="4"/>
      <c r="X1148" s="4"/>
      <c r="Y1148" s="4"/>
      <c r="Z1148" s="4"/>
    </row>
    <row r="1149" customFormat="false" ht="12.75" hidden="false" customHeight="false" outlineLevel="0" collapsed="false">
      <c r="A1149" s="3" t="n">
        <f aca="false">A1148+1</f>
        <v>5047</v>
      </c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L1149" s="3"/>
      <c r="M1149" s="4"/>
      <c r="N1149" s="4"/>
      <c r="O1149" s="4"/>
      <c r="P1149" s="4"/>
      <c r="Q1149" s="4"/>
      <c r="R1149" s="4"/>
      <c r="S1149" s="4"/>
      <c r="T1149" s="4"/>
      <c r="U1149" s="4"/>
      <c r="V1149" s="4"/>
      <c r="W1149" s="4"/>
      <c r="X1149" s="4"/>
      <c r="Y1149" s="4"/>
      <c r="Z1149" s="4"/>
    </row>
    <row r="1150" customFormat="false" ht="12.75" hidden="false" customHeight="false" outlineLevel="0" collapsed="false">
      <c r="A1150" s="3" t="n">
        <f aca="false">A1149+1</f>
        <v>5048</v>
      </c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L1150" s="3"/>
      <c r="M1150" s="4"/>
      <c r="N1150" s="4"/>
      <c r="O1150" s="4"/>
      <c r="P1150" s="4"/>
      <c r="Q1150" s="4"/>
      <c r="R1150" s="4"/>
      <c r="S1150" s="4"/>
      <c r="T1150" s="4"/>
      <c r="U1150" s="4"/>
      <c r="V1150" s="4"/>
      <c r="W1150" s="4"/>
      <c r="X1150" s="4"/>
      <c r="Y1150" s="4"/>
      <c r="Z1150" s="4"/>
    </row>
    <row r="1151" customFormat="false" ht="12.75" hidden="false" customHeight="false" outlineLevel="0" collapsed="false">
      <c r="A1151" s="3" t="n">
        <f aca="false">A1150+1</f>
        <v>5049</v>
      </c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4"/>
      <c r="Z1151" s="4"/>
    </row>
    <row r="1152" customFormat="false" ht="12.75" hidden="false" customHeight="false" outlineLevel="0" collapsed="false">
      <c r="A1152" s="3" t="n">
        <f aca="false">A1151+1</f>
        <v>5050</v>
      </c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</row>
    <row r="1153" customFormat="false" ht="12.75" hidden="false" customHeight="false" outlineLevel="0" collapsed="false">
      <c r="A1153" s="3" t="n">
        <f aca="false">A1152+1</f>
        <v>5051</v>
      </c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L1153" s="3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</row>
    <row r="1154" customFormat="false" ht="12.75" hidden="false" customHeight="false" outlineLevel="0" collapsed="false">
      <c r="A1154" s="3" t="n">
        <f aca="false">A1153+1</f>
        <v>5052</v>
      </c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L1154" s="3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</row>
    <row r="1155" customFormat="false" ht="12.75" hidden="false" customHeight="false" outlineLevel="0" collapsed="false">
      <c r="A1155" s="3" t="n">
        <f aca="false">A1154+1</f>
        <v>5053</v>
      </c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  <c r="M1155" s="4"/>
      <c r="N1155" s="4"/>
      <c r="O1155" s="4"/>
      <c r="P1155" s="4"/>
      <c r="Q1155" s="4"/>
      <c r="R1155" s="4"/>
      <c r="S1155" s="4"/>
      <c r="T1155" s="4"/>
      <c r="U1155" s="4"/>
      <c r="V1155" s="4"/>
      <c r="W1155" s="4"/>
      <c r="X1155" s="4"/>
      <c r="Y1155" s="4"/>
      <c r="Z1155" s="4"/>
    </row>
    <row r="1156" customFormat="false" ht="12.75" hidden="false" customHeight="false" outlineLevel="0" collapsed="false">
      <c r="A1156" s="3" t="n">
        <f aca="false">A1155+1</f>
        <v>5054</v>
      </c>
      <c r="B1156" s="3"/>
      <c r="C1156" s="3"/>
      <c r="D1156" s="3"/>
      <c r="E1156" s="3"/>
      <c r="F1156" s="3"/>
      <c r="G1156" s="3"/>
      <c r="H1156" s="3"/>
      <c r="I1156" s="3"/>
      <c r="J1156" s="3"/>
      <c r="K1156" s="3"/>
      <c r="L1156" s="3"/>
      <c r="M1156" s="4"/>
      <c r="N1156" s="4"/>
      <c r="O1156" s="4"/>
      <c r="P1156" s="4"/>
      <c r="Q1156" s="4"/>
      <c r="R1156" s="4"/>
      <c r="S1156" s="4"/>
      <c r="T1156" s="4"/>
      <c r="U1156" s="4"/>
      <c r="V1156" s="4"/>
      <c r="W1156" s="4"/>
      <c r="X1156" s="4"/>
      <c r="Y1156" s="4"/>
      <c r="Z1156" s="4"/>
    </row>
    <row r="1157" customFormat="false" ht="12.75" hidden="false" customHeight="false" outlineLevel="0" collapsed="false">
      <c r="A1157" s="3" t="n">
        <f aca="false">A1156+1</f>
        <v>5055</v>
      </c>
      <c r="B1157" s="3"/>
      <c r="C1157" s="3"/>
      <c r="D1157" s="3"/>
      <c r="E1157" s="3"/>
      <c r="F1157" s="3"/>
      <c r="G1157" s="3"/>
      <c r="H1157" s="3"/>
      <c r="I1157" s="3"/>
      <c r="J1157" s="3"/>
      <c r="K1157" s="3"/>
      <c r="L1157" s="3"/>
      <c r="M1157" s="4"/>
      <c r="N1157" s="4"/>
      <c r="O1157" s="4"/>
      <c r="P1157" s="4"/>
      <c r="Q1157" s="4"/>
      <c r="R1157" s="4"/>
      <c r="S1157" s="4"/>
      <c r="T1157" s="4"/>
      <c r="U1157" s="4"/>
      <c r="V1157" s="4"/>
      <c r="W1157" s="4"/>
      <c r="X1157" s="4"/>
      <c r="Y1157" s="4"/>
      <c r="Z1157" s="4"/>
    </row>
    <row r="1158" customFormat="false" ht="12.75" hidden="false" customHeight="false" outlineLevel="0" collapsed="false">
      <c r="A1158" s="3" t="n">
        <f aca="false">A1157+1</f>
        <v>5056</v>
      </c>
      <c r="B1158" s="3"/>
      <c r="C1158" s="3"/>
      <c r="D1158" s="3"/>
      <c r="E1158" s="3"/>
      <c r="F1158" s="3"/>
      <c r="G1158" s="3"/>
      <c r="H1158" s="3"/>
      <c r="I1158" s="3"/>
      <c r="J1158" s="3"/>
      <c r="K1158" s="3"/>
      <c r="L1158" s="3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</row>
    <row r="1159" customFormat="false" ht="12.75" hidden="false" customHeight="false" outlineLevel="0" collapsed="false">
      <c r="A1159" s="3" t="n">
        <f aca="false">A1158+1</f>
        <v>5057</v>
      </c>
      <c r="B1159" s="3"/>
      <c r="C1159" s="3"/>
      <c r="D1159" s="3"/>
      <c r="E1159" s="3"/>
      <c r="F1159" s="3"/>
      <c r="G1159" s="3"/>
      <c r="H1159" s="3"/>
      <c r="I1159" s="3"/>
      <c r="J1159" s="3"/>
      <c r="K1159" s="3"/>
      <c r="L1159" s="3"/>
      <c r="M1159" s="4"/>
      <c r="N1159" s="4"/>
      <c r="O1159" s="4"/>
      <c r="P1159" s="4"/>
      <c r="Q1159" s="4"/>
      <c r="R1159" s="4"/>
      <c r="S1159" s="4"/>
      <c r="T1159" s="4"/>
      <c r="U1159" s="4"/>
      <c r="V1159" s="4"/>
      <c r="W1159" s="4"/>
      <c r="X1159" s="4"/>
      <c r="Y1159" s="4"/>
      <c r="Z1159" s="4"/>
    </row>
    <row r="1160" customFormat="false" ht="12.75" hidden="false" customHeight="false" outlineLevel="0" collapsed="false">
      <c r="A1160" s="3" t="n">
        <f aca="false">A1159+1</f>
        <v>5058</v>
      </c>
      <c r="B1160" s="3"/>
      <c r="C1160" s="3"/>
      <c r="D1160" s="3"/>
      <c r="E1160" s="3"/>
      <c r="F1160" s="3"/>
      <c r="G1160" s="3"/>
      <c r="H1160" s="3"/>
      <c r="I1160" s="3"/>
      <c r="J1160" s="3"/>
      <c r="K1160" s="3"/>
      <c r="L1160" s="3"/>
      <c r="M1160" s="4"/>
      <c r="N1160" s="4"/>
      <c r="O1160" s="4"/>
      <c r="P1160" s="4"/>
      <c r="Q1160" s="4"/>
      <c r="R1160" s="4"/>
      <c r="S1160" s="4"/>
      <c r="T1160" s="4"/>
      <c r="U1160" s="4"/>
      <c r="V1160" s="4"/>
      <c r="W1160" s="4"/>
      <c r="X1160" s="4"/>
      <c r="Y1160" s="4"/>
      <c r="Z1160" s="4"/>
    </row>
    <row r="1161" customFormat="false" ht="12.75" hidden="false" customHeight="false" outlineLevel="0" collapsed="false">
      <c r="A1161" s="3" t="n">
        <f aca="false">A1160+1</f>
        <v>5059</v>
      </c>
      <c r="B1161" s="3"/>
      <c r="C1161" s="3"/>
      <c r="D1161" s="3"/>
      <c r="E1161" s="3"/>
      <c r="F1161" s="3"/>
      <c r="G1161" s="3"/>
      <c r="H1161" s="3"/>
      <c r="I1161" s="3"/>
      <c r="J1161" s="3"/>
      <c r="K1161" s="3"/>
      <c r="L1161" s="3"/>
      <c r="M1161" s="4"/>
      <c r="N1161" s="4"/>
      <c r="O1161" s="4"/>
      <c r="P1161" s="4"/>
      <c r="Q1161" s="4"/>
      <c r="R1161" s="4"/>
      <c r="S1161" s="4"/>
      <c r="T1161" s="4"/>
      <c r="U1161" s="4"/>
      <c r="V1161" s="4"/>
      <c r="W1161" s="4"/>
      <c r="X1161" s="4"/>
      <c r="Y1161" s="4"/>
      <c r="Z1161" s="4"/>
    </row>
    <row r="1162" customFormat="false" ht="12.75" hidden="false" customHeight="false" outlineLevel="0" collapsed="false">
      <c r="A1162" s="3" t="n">
        <f aca="false">A1161+1</f>
        <v>5060</v>
      </c>
      <c r="B1162" s="3"/>
      <c r="C1162" s="3"/>
      <c r="D1162" s="3"/>
      <c r="E1162" s="3"/>
      <c r="F1162" s="3"/>
      <c r="G1162" s="3"/>
      <c r="H1162" s="3"/>
      <c r="I1162" s="3"/>
      <c r="J1162" s="3"/>
      <c r="K1162" s="3"/>
      <c r="L1162" s="3"/>
      <c r="M1162" s="4"/>
      <c r="N1162" s="4"/>
      <c r="O1162" s="4"/>
      <c r="P1162" s="4"/>
      <c r="Q1162" s="4"/>
      <c r="R1162" s="4"/>
      <c r="S1162" s="4"/>
      <c r="T1162" s="4"/>
      <c r="U1162" s="4"/>
      <c r="V1162" s="4"/>
      <c r="W1162" s="4"/>
      <c r="X1162" s="4"/>
      <c r="Y1162" s="4"/>
      <c r="Z1162" s="4"/>
    </row>
    <row r="1163" customFormat="false" ht="12.75" hidden="false" customHeight="false" outlineLevel="0" collapsed="false">
      <c r="A1163" s="3" t="n">
        <f aca="false">A1162+1</f>
        <v>5061</v>
      </c>
      <c r="B1163" s="3"/>
      <c r="C1163" s="3"/>
      <c r="D1163" s="3"/>
      <c r="E1163" s="3"/>
      <c r="F1163" s="3"/>
      <c r="G1163" s="3"/>
      <c r="H1163" s="3"/>
      <c r="I1163" s="3"/>
      <c r="J1163" s="3"/>
      <c r="K1163" s="3"/>
      <c r="L1163" s="3"/>
      <c r="M1163" s="4"/>
      <c r="N1163" s="4"/>
      <c r="O1163" s="4"/>
      <c r="P1163" s="4"/>
      <c r="Q1163" s="4"/>
      <c r="R1163" s="4"/>
      <c r="S1163" s="4"/>
      <c r="T1163" s="4"/>
      <c r="U1163" s="4"/>
      <c r="V1163" s="4"/>
      <c r="W1163" s="4"/>
      <c r="X1163" s="4"/>
      <c r="Y1163" s="4"/>
      <c r="Z1163" s="4"/>
    </row>
    <row r="1164" customFormat="false" ht="12.75" hidden="false" customHeight="false" outlineLevel="0" collapsed="false">
      <c r="A1164" s="3" t="n">
        <f aca="false">A1163+1</f>
        <v>5062</v>
      </c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L1164" s="3"/>
      <c r="M1164" s="4"/>
      <c r="N1164" s="4"/>
      <c r="O1164" s="4"/>
      <c r="P1164" s="4"/>
      <c r="Q1164" s="4"/>
      <c r="R1164" s="4"/>
      <c r="S1164" s="4"/>
      <c r="T1164" s="4"/>
      <c r="U1164" s="4"/>
      <c r="V1164" s="4"/>
      <c r="W1164" s="4"/>
      <c r="X1164" s="4"/>
      <c r="Y1164" s="4"/>
      <c r="Z1164" s="4"/>
    </row>
    <row r="1165" customFormat="false" ht="12.75" hidden="false" customHeight="false" outlineLevel="0" collapsed="false">
      <c r="A1165" s="3" t="n">
        <f aca="false">A1164+1</f>
        <v>5063</v>
      </c>
      <c r="B1165" s="3"/>
      <c r="C1165" s="3"/>
      <c r="D1165" s="3"/>
      <c r="E1165" s="3"/>
      <c r="F1165" s="3"/>
      <c r="G1165" s="3"/>
      <c r="H1165" s="3"/>
      <c r="I1165" s="3"/>
      <c r="J1165" s="3"/>
      <c r="K1165" s="3"/>
      <c r="L1165" s="3"/>
      <c r="M1165" s="4"/>
      <c r="N1165" s="4"/>
      <c r="O1165" s="4"/>
      <c r="P1165" s="4"/>
      <c r="Q1165" s="4"/>
      <c r="R1165" s="4"/>
      <c r="S1165" s="4"/>
      <c r="T1165" s="4"/>
      <c r="U1165" s="4"/>
      <c r="V1165" s="4"/>
      <c r="W1165" s="4"/>
      <c r="X1165" s="4"/>
      <c r="Y1165" s="4"/>
      <c r="Z1165" s="4"/>
    </row>
    <row r="1166" customFormat="false" ht="12.75" hidden="false" customHeight="false" outlineLevel="0" collapsed="false">
      <c r="A1166" s="3" t="n">
        <f aca="false">A1165+1</f>
        <v>5064</v>
      </c>
      <c r="B1166" s="3"/>
      <c r="C1166" s="3"/>
      <c r="D1166" s="3"/>
      <c r="E1166" s="3"/>
      <c r="F1166" s="3"/>
      <c r="G1166" s="3"/>
      <c r="H1166" s="3"/>
      <c r="I1166" s="3"/>
      <c r="J1166" s="3"/>
      <c r="K1166" s="3"/>
      <c r="L1166" s="3"/>
      <c r="M1166" s="4"/>
      <c r="N1166" s="4"/>
      <c r="O1166" s="4"/>
      <c r="P1166" s="4"/>
      <c r="Q1166" s="4"/>
      <c r="R1166" s="4"/>
      <c r="S1166" s="4"/>
      <c r="T1166" s="4"/>
      <c r="U1166" s="4"/>
      <c r="V1166" s="4"/>
      <c r="W1166" s="4"/>
      <c r="X1166" s="4"/>
      <c r="Y1166" s="4"/>
      <c r="Z1166" s="4"/>
    </row>
    <row r="1167" customFormat="false" ht="12.75" hidden="false" customHeight="false" outlineLevel="0" collapsed="false">
      <c r="A1167" s="3" t="n">
        <f aca="false">A1166+1</f>
        <v>5065</v>
      </c>
      <c r="B1167" s="3"/>
      <c r="C1167" s="3"/>
      <c r="D1167" s="3"/>
      <c r="E1167" s="3"/>
      <c r="F1167" s="3"/>
      <c r="G1167" s="3"/>
      <c r="H1167" s="3"/>
      <c r="I1167" s="3"/>
      <c r="J1167" s="3"/>
      <c r="K1167" s="3"/>
      <c r="L1167" s="3"/>
      <c r="M1167" s="4"/>
      <c r="N1167" s="4"/>
      <c r="O1167" s="4"/>
      <c r="P1167" s="4"/>
      <c r="Q1167" s="4"/>
      <c r="R1167" s="4"/>
      <c r="S1167" s="4"/>
      <c r="T1167" s="4"/>
      <c r="U1167" s="4"/>
      <c r="V1167" s="4"/>
      <c r="W1167" s="4"/>
      <c r="X1167" s="4"/>
      <c r="Y1167" s="4"/>
      <c r="Z1167" s="4"/>
    </row>
    <row r="1168" customFormat="false" ht="12.75" hidden="false" customHeight="false" outlineLevel="0" collapsed="false">
      <c r="A1168" s="3" t="n">
        <f aca="false">A1167+1</f>
        <v>5066</v>
      </c>
      <c r="B1168" s="3"/>
      <c r="C1168" s="3"/>
      <c r="D1168" s="3"/>
      <c r="E1168" s="3"/>
      <c r="F1168" s="3"/>
      <c r="G1168" s="3"/>
      <c r="H1168" s="3"/>
      <c r="I1168" s="3"/>
      <c r="J1168" s="3"/>
      <c r="K1168" s="3"/>
      <c r="L1168" s="3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4"/>
      <c r="X1168" s="4"/>
      <c r="Y1168" s="4"/>
      <c r="Z1168" s="4"/>
    </row>
    <row r="1169" customFormat="false" ht="12.75" hidden="false" customHeight="false" outlineLevel="0" collapsed="false">
      <c r="A1169" s="3" t="n">
        <f aca="false">A1168+1</f>
        <v>5067</v>
      </c>
      <c r="B1169" s="3"/>
      <c r="C1169" s="3"/>
      <c r="D1169" s="3"/>
      <c r="E1169" s="3"/>
      <c r="F1169" s="3"/>
      <c r="G1169" s="3"/>
      <c r="H1169" s="3"/>
      <c r="I1169" s="3"/>
      <c r="J1169" s="3"/>
      <c r="K1169" s="3"/>
      <c r="L1169" s="3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4"/>
      <c r="X1169" s="4"/>
      <c r="Y1169" s="4"/>
      <c r="Z1169" s="4"/>
    </row>
    <row r="1170" customFormat="false" ht="12.75" hidden="false" customHeight="false" outlineLevel="0" collapsed="false">
      <c r="A1170" s="3" t="n">
        <f aca="false">A1169+1</f>
        <v>5068</v>
      </c>
      <c r="B1170" s="3"/>
      <c r="C1170" s="3"/>
      <c r="D1170" s="3"/>
      <c r="E1170" s="3"/>
      <c r="F1170" s="3"/>
      <c r="G1170" s="3"/>
      <c r="H1170" s="3"/>
      <c r="I1170" s="3"/>
      <c r="J1170" s="3"/>
      <c r="K1170" s="3"/>
      <c r="L1170" s="3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4"/>
      <c r="X1170" s="4"/>
      <c r="Y1170" s="4"/>
      <c r="Z1170" s="4"/>
    </row>
    <row r="1171" customFormat="false" ht="12.75" hidden="false" customHeight="false" outlineLevel="0" collapsed="false">
      <c r="A1171" s="3" t="n">
        <f aca="false">A1170+1</f>
        <v>5069</v>
      </c>
      <c r="B1171" s="3"/>
      <c r="C1171" s="3"/>
      <c r="D1171" s="3"/>
      <c r="E1171" s="3"/>
      <c r="F1171" s="3"/>
      <c r="G1171" s="3"/>
      <c r="H1171" s="3"/>
      <c r="I1171" s="3"/>
      <c r="J1171" s="3"/>
      <c r="K1171" s="3"/>
      <c r="L1171" s="3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4"/>
      <c r="X1171" s="4"/>
      <c r="Y1171" s="4"/>
      <c r="Z1171" s="4"/>
    </row>
    <row r="1172" customFormat="false" ht="12.75" hidden="false" customHeight="false" outlineLevel="0" collapsed="false">
      <c r="A1172" s="3" t="n">
        <f aca="false">A1171+1</f>
        <v>5070</v>
      </c>
      <c r="B1172" s="3"/>
      <c r="C1172" s="3"/>
      <c r="D1172" s="3"/>
      <c r="E1172" s="3"/>
      <c r="F1172" s="3"/>
      <c r="G1172" s="3"/>
      <c r="H1172" s="3"/>
      <c r="I1172" s="3"/>
      <c r="J1172" s="3"/>
      <c r="K1172" s="3"/>
      <c r="L1172" s="3"/>
      <c r="M1172" s="4"/>
      <c r="N1172" s="4"/>
      <c r="O1172" s="4"/>
      <c r="P1172" s="4"/>
      <c r="Q1172" s="4"/>
      <c r="R1172" s="4"/>
      <c r="S1172" s="4"/>
      <c r="T1172" s="4"/>
      <c r="U1172" s="4"/>
      <c r="V1172" s="4"/>
      <c r="W1172" s="4"/>
      <c r="X1172" s="4"/>
      <c r="Y1172" s="4"/>
      <c r="Z1172" s="4"/>
    </row>
    <row r="1173" customFormat="false" ht="12.75" hidden="false" customHeight="false" outlineLevel="0" collapsed="false">
      <c r="A1173" s="3" t="n">
        <f aca="false">A1172+1</f>
        <v>5071</v>
      </c>
      <c r="B1173" s="3"/>
      <c r="C1173" s="3"/>
      <c r="D1173" s="3"/>
      <c r="E1173" s="3"/>
      <c r="F1173" s="3"/>
      <c r="G1173" s="3"/>
      <c r="H1173" s="3"/>
      <c r="I1173" s="3"/>
      <c r="J1173" s="3"/>
      <c r="K1173" s="3"/>
      <c r="L1173" s="3"/>
      <c r="M1173" s="4"/>
      <c r="N1173" s="4"/>
      <c r="O1173" s="4"/>
      <c r="P1173" s="4"/>
      <c r="Q1173" s="4"/>
      <c r="R1173" s="4"/>
      <c r="S1173" s="4"/>
      <c r="T1173" s="4"/>
      <c r="U1173" s="4"/>
      <c r="V1173" s="4"/>
      <c r="W1173" s="4"/>
      <c r="X1173" s="4"/>
      <c r="Y1173" s="4"/>
      <c r="Z1173" s="4"/>
    </row>
    <row r="1174" customFormat="false" ht="12.75" hidden="false" customHeight="false" outlineLevel="0" collapsed="false">
      <c r="A1174" s="3" t="n">
        <f aca="false">A1173+1</f>
        <v>5072</v>
      </c>
      <c r="B1174" s="3"/>
      <c r="C1174" s="3"/>
      <c r="D1174" s="3"/>
      <c r="E1174" s="3"/>
      <c r="F1174" s="3"/>
      <c r="G1174" s="3"/>
      <c r="H1174" s="3"/>
      <c r="I1174" s="3"/>
      <c r="J1174" s="3"/>
      <c r="K1174" s="3"/>
      <c r="L1174" s="3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4"/>
      <c r="X1174" s="4"/>
      <c r="Y1174" s="4"/>
      <c r="Z1174" s="4"/>
    </row>
    <row r="1175" customFormat="false" ht="12.75" hidden="false" customHeight="false" outlineLevel="0" collapsed="false">
      <c r="A1175" s="3" t="n">
        <f aca="false">A1174+1</f>
        <v>5073</v>
      </c>
      <c r="B1175" s="3"/>
      <c r="C1175" s="3"/>
      <c r="D1175" s="3"/>
      <c r="E1175" s="3"/>
      <c r="F1175" s="3"/>
      <c r="G1175" s="3"/>
      <c r="H1175" s="3"/>
      <c r="I1175" s="3"/>
      <c r="J1175" s="3"/>
      <c r="K1175" s="3"/>
      <c r="L1175" s="3"/>
      <c r="M1175" s="4"/>
      <c r="N1175" s="4"/>
      <c r="O1175" s="4"/>
      <c r="P1175" s="4"/>
      <c r="Q1175" s="4"/>
      <c r="R1175" s="4"/>
      <c r="S1175" s="4"/>
      <c r="T1175" s="4"/>
      <c r="U1175" s="4"/>
      <c r="V1175" s="4"/>
      <c r="W1175" s="4"/>
      <c r="X1175" s="4"/>
      <c r="Y1175" s="4"/>
      <c r="Z1175" s="4"/>
    </row>
    <row r="1176" customFormat="false" ht="12.75" hidden="false" customHeight="false" outlineLevel="0" collapsed="false">
      <c r="A1176" s="3" t="n">
        <f aca="false">A1175+1</f>
        <v>5074</v>
      </c>
      <c r="B1176" s="3"/>
      <c r="C1176" s="3"/>
      <c r="D1176" s="3"/>
      <c r="E1176" s="3"/>
      <c r="F1176" s="3"/>
      <c r="G1176" s="3"/>
      <c r="H1176" s="3"/>
      <c r="I1176" s="3"/>
      <c r="J1176" s="3"/>
      <c r="K1176" s="3"/>
      <c r="L1176" s="3"/>
      <c r="M1176" s="4"/>
      <c r="N1176" s="4"/>
      <c r="O1176" s="4"/>
      <c r="P1176" s="4"/>
      <c r="Q1176" s="4"/>
      <c r="R1176" s="4"/>
      <c r="S1176" s="4"/>
      <c r="T1176" s="4"/>
      <c r="U1176" s="4"/>
      <c r="V1176" s="4"/>
      <c r="W1176" s="4"/>
      <c r="X1176" s="4"/>
      <c r="Y1176" s="4"/>
      <c r="Z1176" s="4"/>
    </row>
    <row r="1177" customFormat="false" ht="12.75" hidden="false" customHeight="false" outlineLevel="0" collapsed="false">
      <c r="A1177" s="3" t="n">
        <f aca="false">A1176+1</f>
        <v>5075</v>
      </c>
      <c r="B1177" s="3"/>
      <c r="C1177" s="3"/>
      <c r="D1177" s="3"/>
      <c r="E1177" s="3"/>
      <c r="F1177" s="3"/>
      <c r="G1177" s="3"/>
      <c r="H1177" s="3"/>
      <c r="I1177" s="3"/>
      <c r="J1177" s="3"/>
      <c r="K1177" s="3"/>
      <c r="L1177" s="3"/>
      <c r="M1177" s="4"/>
      <c r="N1177" s="4"/>
      <c r="O1177" s="4"/>
      <c r="P1177" s="4"/>
      <c r="Q1177" s="4"/>
      <c r="R1177" s="4"/>
      <c r="S1177" s="4"/>
      <c r="T1177" s="4"/>
      <c r="U1177" s="4"/>
      <c r="V1177" s="4"/>
      <c r="W1177" s="4"/>
      <c r="X1177" s="4"/>
      <c r="Y1177" s="4"/>
      <c r="Z1177" s="4"/>
    </row>
    <row r="1178" customFormat="false" ht="12.75" hidden="false" customHeight="false" outlineLevel="0" collapsed="false">
      <c r="A1178" s="3" t="n">
        <f aca="false">A1177+1</f>
        <v>5076</v>
      </c>
      <c r="B1178" s="3"/>
      <c r="C1178" s="3"/>
      <c r="D1178" s="3"/>
      <c r="E1178" s="3"/>
      <c r="F1178" s="3"/>
      <c r="G1178" s="3"/>
      <c r="H1178" s="3"/>
      <c r="I1178" s="3"/>
      <c r="J1178" s="3"/>
      <c r="K1178" s="3"/>
      <c r="L1178" s="3"/>
      <c r="M1178" s="4"/>
      <c r="N1178" s="4"/>
      <c r="O1178" s="4"/>
      <c r="P1178" s="4"/>
      <c r="Q1178" s="4"/>
      <c r="R1178" s="4"/>
      <c r="S1178" s="4"/>
      <c r="T1178" s="4"/>
      <c r="U1178" s="4"/>
      <c r="V1178" s="4"/>
      <c r="W1178" s="4"/>
      <c r="X1178" s="4"/>
      <c r="Y1178" s="4"/>
      <c r="Z1178" s="4"/>
    </row>
    <row r="1179" customFormat="false" ht="12.75" hidden="false" customHeight="false" outlineLevel="0" collapsed="false">
      <c r="A1179" s="3" t="n">
        <f aca="false">A1178+1</f>
        <v>5077</v>
      </c>
      <c r="B1179" s="3"/>
      <c r="C1179" s="3"/>
      <c r="D1179" s="3"/>
      <c r="E1179" s="3"/>
      <c r="F1179" s="3"/>
      <c r="G1179" s="3"/>
      <c r="H1179" s="3"/>
      <c r="I1179" s="3"/>
      <c r="J1179" s="3"/>
      <c r="K1179" s="3"/>
      <c r="L1179" s="3"/>
      <c r="M1179" s="4"/>
      <c r="N1179" s="4"/>
      <c r="O1179" s="4"/>
      <c r="P1179" s="4"/>
      <c r="Q1179" s="4"/>
      <c r="R1179" s="4"/>
      <c r="S1179" s="4"/>
      <c r="T1179" s="4"/>
      <c r="U1179" s="4"/>
      <c r="V1179" s="4"/>
      <c r="W1179" s="4"/>
      <c r="X1179" s="4"/>
      <c r="Y1179" s="4"/>
      <c r="Z1179" s="4"/>
    </row>
    <row r="1180" customFormat="false" ht="12.75" hidden="false" customHeight="false" outlineLevel="0" collapsed="false">
      <c r="A1180" s="3" t="n">
        <f aca="false">A1179+1</f>
        <v>5078</v>
      </c>
      <c r="B1180" s="3"/>
      <c r="C1180" s="3"/>
      <c r="D1180" s="3"/>
      <c r="E1180" s="3"/>
      <c r="F1180" s="3"/>
      <c r="G1180" s="3"/>
      <c r="H1180" s="3"/>
      <c r="I1180" s="3"/>
      <c r="J1180" s="3"/>
      <c r="K1180" s="3"/>
      <c r="L1180" s="3"/>
      <c r="M1180" s="4"/>
      <c r="N1180" s="4"/>
      <c r="O1180" s="4"/>
      <c r="P1180" s="4"/>
      <c r="Q1180" s="4"/>
      <c r="R1180" s="4"/>
      <c r="S1180" s="4"/>
      <c r="T1180" s="4"/>
      <c r="U1180" s="4"/>
      <c r="V1180" s="4"/>
      <c r="W1180" s="4"/>
      <c r="X1180" s="4"/>
      <c r="Y1180" s="4"/>
      <c r="Z1180" s="4"/>
    </row>
    <row r="1181" customFormat="false" ht="12.75" hidden="false" customHeight="false" outlineLevel="0" collapsed="false">
      <c r="A1181" s="3" t="n">
        <f aca="false">A1180+1</f>
        <v>5079</v>
      </c>
      <c r="B1181" s="3"/>
      <c r="C1181" s="3"/>
      <c r="D1181" s="3"/>
      <c r="E1181" s="3"/>
      <c r="F1181" s="3"/>
      <c r="G1181" s="3"/>
      <c r="H1181" s="3"/>
      <c r="I1181" s="3"/>
      <c r="J1181" s="3"/>
      <c r="K1181" s="3"/>
      <c r="L1181" s="3"/>
      <c r="M1181" s="4"/>
      <c r="N1181" s="4"/>
      <c r="O1181" s="4"/>
      <c r="P1181" s="4"/>
      <c r="Q1181" s="4"/>
      <c r="R1181" s="4"/>
      <c r="S1181" s="4"/>
      <c r="T1181" s="4"/>
      <c r="U1181" s="4"/>
      <c r="V1181" s="4"/>
      <c r="W1181" s="4"/>
      <c r="X1181" s="4"/>
      <c r="Y1181" s="4"/>
      <c r="Z1181" s="4"/>
    </row>
    <row r="1182" customFormat="false" ht="12.75" hidden="false" customHeight="false" outlineLevel="0" collapsed="false">
      <c r="A1182" s="3" t="n">
        <f aca="false">A1181+1</f>
        <v>5080</v>
      </c>
      <c r="B1182" s="3"/>
      <c r="C1182" s="3"/>
      <c r="D1182" s="3"/>
      <c r="E1182" s="3"/>
      <c r="F1182" s="3"/>
      <c r="G1182" s="3"/>
      <c r="H1182" s="3"/>
      <c r="I1182" s="3"/>
      <c r="J1182" s="3"/>
      <c r="K1182" s="3"/>
      <c r="L1182" s="3"/>
      <c r="M1182" s="4"/>
      <c r="N1182" s="4"/>
      <c r="O1182" s="4"/>
      <c r="P1182" s="4"/>
      <c r="Q1182" s="4"/>
      <c r="R1182" s="4"/>
      <c r="S1182" s="4"/>
      <c r="T1182" s="4"/>
      <c r="U1182" s="4"/>
      <c r="V1182" s="4"/>
      <c r="W1182" s="4"/>
      <c r="X1182" s="4"/>
      <c r="Y1182" s="4"/>
      <c r="Z1182" s="4"/>
    </row>
    <row r="1183" customFormat="false" ht="12.75" hidden="false" customHeight="false" outlineLevel="0" collapsed="false">
      <c r="A1183" s="3" t="n">
        <f aca="false">A1182+1</f>
        <v>5081</v>
      </c>
      <c r="B1183" s="3"/>
      <c r="C1183" s="3"/>
      <c r="D1183" s="3"/>
      <c r="E1183" s="3"/>
      <c r="F1183" s="3"/>
      <c r="G1183" s="3"/>
      <c r="H1183" s="3"/>
      <c r="I1183" s="3"/>
      <c r="J1183" s="3"/>
      <c r="K1183" s="3"/>
      <c r="L1183" s="3"/>
      <c r="M1183" s="4"/>
      <c r="N1183" s="4"/>
      <c r="O1183" s="4"/>
      <c r="P1183" s="4"/>
      <c r="Q1183" s="4"/>
      <c r="R1183" s="4"/>
      <c r="S1183" s="4"/>
      <c r="T1183" s="4"/>
      <c r="U1183" s="4"/>
      <c r="V1183" s="4"/>
      <c r="W1183" s="4"/>
      <c r="X1183" s="4"/>
      <c r="Y1183" s="4"/>
      <c r="Z1183" s="4"/>
    </row>
    <row r="1184" customFormat="false" ht="12.75" hidden="false" customHeight="false" outlineLevel="0" collapsed="false">
      <c r="A1184" s="3" t="n">
        <f aca="false">A1183+1</f>
        <v>5082</v>
      </c>
      <c r="B1184" s="3"/>
      <c r="C1184" s="3"/>
      <c r="D1184" s="3"/>
      <c r="E1184" s="3"/>
      <c r="F1184" s="3"/>
      <c r="G1184" s="3"/>
      <c r="H1184" s="3"/>
      <c r="I1184" s="3"/>
      <c r="J1184" s="3"/>
      <c r="K1184" s="3"/>
      <c r="L1184" s="3"/>
      <c r="M1184" s="4"/>
      <c r="N1184" s="4"/>
      <c r="O1184" s="4"/>
      <c r="P1184" s="4"/>
      <c r="Q1184" s="4"/>
      <c r="R1184" s="4"/>
      <c r="S1184" s="4"/>
      <c r="T1184" s="4"/>
      <c r="U1184" s="4"/>
      <c r="V1184" s="4"/>
      <c r="W1184" s="4"/>
      <c r="X1184" s="4"/>
      <c r="Y1184" s="4"/>
      <c r="Z1184" s="4"/>
    </row>
    <row r="1185" customFormat="false" ht="12.75" hidden="false" customHeight="false" outlineLevel="0" collapsed="false">
      <c r="A1185" s="3" t="n">
        <f aca="false">A1184+1</f>
        <v>5083</v>
      </c>
      <c r="B1185" s="3"/>
      <c r="C1185" s="3"/>
      <c r="D1185" s="3"/>
      <c r="E1185" s="3"/>
      <c r="F1185" s="3"/>
      <c r="G1185" s="3"/>
      <c r="H1185" s="3"/>
      <c r="I1185" s="3"/>
      <c r="J1185" s="3"/>
      <c r="K1185" s="3"/>
      <c r="L1185" s="3"/>
      <c r="M1185" s="4"/>
      <c r="N1185" s="4"/>
      <c r="O1185" s="4"/>
      <c r="P1185" s="4"/>
      <c r="Q1185" s="4"/>
      <c r="R1185" s="4"/>
      <c r="S1185" s="4"/>
      <c r="T1185" s="4"/>
      <c r="U1185" s="4"/>
      <c r="V1185" s="4"/>
      <c r="W1185" s="4"/>
      <c r="X1185" s="4"/>
      <c r="Y1185" s="4"/>
      <c r="Z1185" s="4"/>
    </row>
    <row r="1186" customFormat="false" ht="12.75" hidden="false" customHeight="false" outlineLevel="0" collapsed="false">
      <c r="A1186" s="3" t="n">
        <f aca="false">A1185+1</f>
        <v>5084</v>
      </c>
      <c r="B1186" s="3"/>
      <c r="C1186" s="3"/>
      <c r="D1186" s="3"/>
      <c r="E1186" s="3"/>
      <c r="F1186" s="3"/>
      <c r="G1186" s="3"/>
      <c r="H1186" s="3"/>
      <c r="I1186" s="3"/>
      <c r="J1186" s="3"/>
      <c r="K1186" s="3"/>
      <c r="L1186" s="3"/>
      <c r="M1186" s="4"/>
      <c r="N1186" s="4"/>
      <c r="O1186" s="4"/>
      <c r="P1186" s="4"/>
      <c r="Q1186" s="4"/>
      <c r="R1186" s="4"/>
      <c r="S1186" s="4"/>
      <c r="T1186" s="4"/>
      <c r="U1186" s="4"/>
      <c r="V1186" s="4"/>
      <c r="W1186" s="4"/>
      <c r="X1186" s="4"/>
      <c r="Y1186" s="4"/>
      <c r="Z1186" s="4"/>
    </row>
    <row r="1187" customFormat="false" ht="12.75" hidden="false" customHeight="false" outlineLevel="0" collapsed="false">
      <c r="A1187" s="3" t="n">
        <f aca="false">A1186+1</f>
        <v>5085</v>
      </c>
      <c r="B1187" s="3"/>
      <c r="C1187" s="3"/>
      <c r="D1187" s="3"/>
      <c r="E1187" s="3"/>
      <c r="F1187" s="3"/>
      <c r="G1187" s="3"/>
      <c r="H1187" s="3"/>
      <c r="I1187" s="3"/>
      <c r="J1187" s="3"/>
      <c r="K1187" s="3"/>
      <c r="L1187" s="3"/>
      <c r="M1187" s="4"/>
      <c r="N1187" s="4"/>
      <c r="O1187" s="4"/>
      <c r="P1187" s="4"/>
      <c r="Q1187" s="4"/>
      <c r="R1187" s="4"/>
      <c r="S1187" s="4"/>
      <c r="T1187" s="4"/>
      <c r="U1187" s="4"/>
      <c r="V1187" s="4"/>
      <c r="W1187" s="4"/>
      <c r="X1187" s="4"/>
      <c r="Y1187" s="4"/>
      <c r="Z1187" s="4"/>
    </row>
    <row r="1188" customFormat="false" ht="12.75" hidden="false" customHeight="false" outlineLevel="0" collapsed="false">
      <c r="A1188" s="3" t="n">
        <f aca="false">A1187+1</f>
        <v>5086</v>
      </c>
      <c r="B1188" s="3"/>
      <c r="C1188" s="3"/>
      <c r="D1188" s="3"/>
      <c r="E1188" s="3"/>
      <c r="F1188" s="3"/>
      <c r="G1188" s="3"/>
      <c r="H1188" s="3"/>
      <c r="I1188" s="3"/>
      <c r="J1188" s="3"/>
      <c r="K1188" s="3"/>
      <c r="L1188" s="3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</row>
    <row r="1189" customFormat="false" ht="12.75" hidden="false" customHeight="false" outlineLevel="0" collapsed="false">
      <c r="A1189" s="3" t="n">
        <f aca="false">A1188+1</f>
        <v>5087</v>
      </c>
      <c r="B1189" s="3"/>
      <c r="C1189" s="3"/>
      <c r="D1189" s="3"/>
      <c r="E1189" s="3"/>
      <c r="F1189" s="3"/>
      <c r="G1189" s="3"/>
      <c r="H1189" s="3"/>
      <c r="I1189" s="3"/>
      <c r="J1189" s="3"/>
      <c r="K1189" s="3"/>
      <c r="L1189" s="3"/>
      <c r="M1189" s="4"/>
      <c r="N1189" s="4"/>
      <c r="O1189" s="4"/>
      <c r="P1189" s="4"/>
      <c r="Q1189" s="4"/>
      <c r="R1189" s="4"/>
      <c r="S1189" s="4"/>
      <c r="T1189" s="4"/>
      <c r="U1189" s="4"/>
      <c r="V1189" s="4"/>
      <c r="W1189" s="4"/>
      <c r="X1189" s="4"/>
      <c r="Y1189" s="4"/>
      <c r="Z1189" s="4"/>
    </row>
    <row r="1190" customFormat="false" ht="12.75" hidden="false" customHeight="false" outlineLevel="0" collapsed="false">
      <c r="A1190" s="3" t="n">
        <f aca="false">A1189+1</f>
        <v>5088</v>
      </c>
      <c r="B1190" s="3"/>
      <c r="C1190" s="3"/>
      <c r="D1190" s="3"/>
      <c r="E1190" s="3"/>
      <c r="F1190" s="3"/>
      <c r="G1190" s="3"/>
      <c r="H1190" s="3"/>
      <c r="I1190" s="3"/>
      <c r="J1190" s="3"/>
      <c r="K1190" s="3"/>
      <c r="L1190" s="3"/>
      <c r="M1190" s="4"/>
      <c r="N1190" s="4"/>
      <c r="O1190" s="4"/>
      <c r="P1190" s="4"/>
      <c r="Q1190" s="4"/>
      <c r="R1190" s="4"/>
      <c r="S1190" s="4"/>
      <c r="T1190" s="4"/>
      <c r="U1190" s="4"/>
      <c r="V1190" s="4"/>
      <c r="W1190" s="4"/>
      <c r="X1190" s="4"/>
      <c r="Y1190" s="4"/>
      <c r="Z1190" s="4"/>
    </row>
    <row r="1191" customFormat="false" ht="12.75" hidden="false" customHeight="false" outlineLevel="0" collapsed="false">
      <c r="A1191" s="3" t="n">
        <f aca="false">A1190+1</f>
        <v>5089</v>
      </c>
      <c r="B1191" s="3"/>
      <c r="C1191" s="3"/>
      <c r="D1191" s="3"/>
      <c r="E1191" s="3"/>
      <c r="F1191" s="3"/>
      <c r="G1191" s="3"/>
      <c r="H1191" s="3"/>
      <c r="I1191" s="3"/>
      <c r="J1191" s="3"/>
      <c r="K1191" s="3"/>
      <c r="L1191" s="3"/>
      <c r="M1191" s="4"/>
      <c r="N1191" s="4"/>
      <c r="O1191" s="4"/>
      <c r="P1191" s="4"/>
      <c r="Q1191" s="4"/>
      <c r="R1191" s="4"/>
      <c r="S1191" s="4"/>
      <c r="T1191" s="4"/>
      <c r="U1191" s="4"/>
      <c r="V1191" s="4"/>
      <c r="W1191" s="4"/>
      <c r="X1191" s="4"/>
      <c r="Y1191" s="4"/>
      <c r="Z1191" s="4"/>
    </row>
    <row r="1192" customFormat="false" ht="12.75" hidden="false" customHeight="false" outlineLevel="0" collapsed="false">
      <c r="A1192" s="3" t="n">
        <f aca="false">A1191+1</f>
        <v>5090</v>
      </c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L1192" s="3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</row>
    <row r="1193" customFormat="false" ht="12.75" hidden="false" customHeight="false" outlineLevel="0" collapsed="false">
      <c r="A1193" s="3" t="n">
        <f aca="false">A1192+1</f>
        <v>5091</v>
      </c>
      <c r="B1193" s="3"/>
      <c r="C1193" s="3"/>
      <c r="D1193" s="3"/>
      <c r="E1193" s="3"/>
      <c r="F1193" s="3"/>
      <c r="G1193" s="3"/>
      <c r="H1193" s="3"/>
      <c r="I1193" s="3"/>
      <c r="J1193" s="3"/>
      <c r="K1193" s="3"/>
      <c r="L1193" s="3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</row>
    <row r="1194" customFormat="false" ht="12.75" hidden="false" customHeight="false" outlineLevel="0" collapsed="false">
      <c r="A1194" s="3" t="n">
        <f aca="false">A1193+1</f>
        <v>5092</v>
      </c>
      <c r="B1194" s="3"/>
      <c r="C1194" s="3"/>
      <c r="D1194" s="3"/>
      <c r="E1194" s="3"/>
      <c r="F1194" s="3"/>
      <c r="G1194" s="3"/>
      <c r="H1194" s="3"/>
      <c r="I1194" s="3"/>
      <c r="J1194" s="3"/>
      <c r="K1194" s="3"/>
      <c r="L1194" s="3"/>
      <c r="M1194" s="4"/>
      <c r="N1194" s="4"/>
      <c r="O1194" s="4"/>
      <c r="P1194" s="4"/>
      <c r="Q1194" s="4"/>
      <c r="R1194" s="4"/>
      <c r="S1194" s="4"/>
      <c r="T1194" s="4"/>
      <c r="U1194" s="4"/>
      <c r="V1194" s="4"/>
      <c r="W1194" s="4"/>
      <c r="X1194" s="4"/>
      <c r="Y1194" s="4"/>
      <c r="Z1194" s="4"/>
    </row>
    <row r="1195" customFormat="false" ht="12.75" hidden="false" customHeight="false" outlineLevel="0" collapsed="false">
      <c r="A1195" s="3" t="n">
        <f aca="false">A1194+1</f>
        <v>5093</v>
      </c>
      <c r="B1195" s="3"/>
      <c r="C1195" s="3"/>
      <c r="D1195" s="3"/>
      <c r="E1195" s="3"/>
      <c r="F1195" s="3"/>
      <c r="G1195" s="3"/>
      <c r="H1195" s="3"/>
      <c r="I1195" s="3"/>
      <c r="J1195" s="3"/>
      <c r="K1195" s="3"/>
      <c r="L1195" s="3"/>
      <c r="M1195" s="4"/>
      <c r="N1195" s="4"/>
      <c r="O1195" s="4"/>
      <c r="P1195" s="4"/>
      <c r="Q1195" s="4"/>
      <c r="R1195" s="4"/>
      <c r="S1195" s="4"/>
      <c r="T1195" s="4"/>
      <c r="U1195" s="4"/>
      <c r="V1195" s="4"/>
      <c r="W1195" s="4"/>
      <c r="X1195" s="4"/>
      <c r="Y1195" s="4"/>
      <c r="Z1195" s="4"/>
    </row>
    <row r="1196" customFormat="false" ht="12.75" hidden="false" customHeight="false" outlineLevel="0" collapsed="false">
      <c r="A1196" s="3" t="n">
        <f aca="false">A1195+1</f>
        <v>5094</v>
      </c>
      <c r="B1196" s="3"/>
      <c r="C1196" s="3"/>
      <c r="D1196" s="3"/>
      <c r="E1196" s="3"/>
      <c r="F1196" s="3"/>
      <c r="G1196" s="3"/>
      <c r="H1196" s="3"/>
      <c r="I1196" s="3"/>
      <c r="J1196" s="3"/>
      <c r="K1196" s="3"/>
      <c r="L1196" s="3"/>
      <c r="M1196" s="4"/>
      <c r="N1196" s="4"/>
      <c r="O1196" s="4"/>
      <c r="P1196" s="4"/>
      <c r="Q1196" s="4"/>
      <c r="R1196" s="4"/>
      <c r="S1196" s="4"/>
      <c r="T1196" s="4"/>
      <c r="U1196" s="4"/>
      <c r="V1196" s="4"/>
      <c r="W1196" s="4"/>
      <c r="X1196" s="4"/>
      <c r="Y1196" s="4"/>
      <c r="Z1196" s="4"/>
    </row>
    <row r="1197" customFormat="false" ht="12.75" hidden="false" customHeight="false" outlineLevel="0" collapsed="false">
      <c r="A1197" s="3" t="n">
        <f aca="false">A1196+1</f>
        <v>5095</v>
      </c>
      <c r="B1197" s="3"/>
      <c r="C1197" s="3"/>
      <c r="D1197" s="3"/>
      <c r="E1197" s="3"/>
      <c r="F1197" s="3"/>
      <c r="G1197" s="3"/>
      <c r="H1197" s="3"/>
      <c r="I1197" s="3"/>
      <c r="J1197" s="3"/>
      <c r="K1197" s="3"/>
      <c r="L1197" s="3"/>
      <c r="M1197" s="4"/>
      <c r="N1197" s="4"/>
      <c r="O1197" s="4"/>
      <c r="P1197" s="4"/>
      <c r="Q1197" s="4"/>
      <c r="R1197" s="4"/>
      <c r="S1197" s="4"/>
      <c r="T1197" s="4"/>
      <c r="U1197" s="4"/>
      <c r="V1197" s="4"/>
      <c r="W1197" s="4"/>
      <c r="X1197" s="4"/>
      <c r="Y1197" s="4"/>
      <c r="Z1197" s="4"/>
    </row>
    <row r="1198" customFormat="false" ht="12.75" hidden="false" customHeight="false" outlineLevel="0" collapsed="false">
      <c r="A1198" s="3" t="n">
        <f aca="false">A1197+1</f>
        <v>5096</v>
      </c>
      <c r="B1198" s="3"/>
      <c r="C1198" s="3"/>
      <c r="D1198" s="3"/>
      <c r="E1198" s="3"/>
      <c r="F1198" s="3"/>
      <c r="G1198" s="3"/>
      <c r="H1198" s="3"/>
      <c r="I1198" s="3"/>
      <c r="J1198" s="3"/>
      <c r="K1198" s="3"/>
      <c r="L1198" s="3"/>
      <c r="M1198" s="4"/>
      <c r="N1198" s="4"/>
      <c r="O1198" s="4"/>
      <c r="P1198" s="4"/>
      <c r="Q1198" s="4"/>
      <c r="R1198" s="4"/>
      <c r="S1198" s="4"/>
      <c r="T1198" s="4"/>
      <c r="U1198" s="4"/>
      <c r="V1198" s="4"/>
      <c r="W1198" s="4"/>
      <c r="X1198" s="4"/>
      <c r="Y1198" s="4"/>
      <c r="Z1198" s="4"/>
    </row>
    <row r="1199" customFormat="false" ht="12.75" hidden="false" customHeight="false" outlineLevel="0" collapsed="false">
      <c r="A1199" s="3" t="n">
        <f aca="false">A1198+1</f>
        <v>5097</v>
      </c>
      <c r="B1199" s="3"/>
      <c r="C1199" s="3"/>
      <c r="D1199" s="3"/>
      <c r="E1199" s="3"/>
      <c r="F1199" s="3"/>
      <c r="G1199" s="3"/>
      <c r="H1199" s="3"/>
      <c r="I1199" s="3"/>
      <c r="J1199" s="3"/>
      <c r="K1199" s="3"/>
      <c r="L1199" s="3"/>
      <c r="M1199" s="4"/>
      <c r="N1199" s="4"/>
      <c r="O1199" s="4"/>
      <c r="P1199" s="4"/>
      <c r="Q1199" s="4"/>
      <c r="R1199" s="4"/>
      <c r="S1199" s="4"/>
      <c r="T1199" s="4"/>
      <c r="U1199" s="4"/>
      <c r="V1199" s="4"/>
      <c r="W1199" s="4"/>
      <c r="X1199" s="4"/>
      <c r="Y1199" s="4"/>
      <c r="Z1199" s="4"/>
    </row>
    <row r="1200" customFormat="false" ht="12.75" hidden="false" customHeight="false" outlineLevel="0" collapsed="false">
      <c r="A1200" s="3" t="n">
        <f aca="false">A1199+1</f>
        <v>5098</v>
      </c>
      <c r="B1200" s="3"/>
      <c r="C1200" s="3"/>
      <c r="D1200" s="3"/>
      <c r="E1200" s="3"/>
      <c r="F1200" s="3"/>
      <c r="G1200" s="3"/>
      <c r="H1200" s="3"/>
      <c r="I1200" s="3"/>
      <c r="J1200" s="3"/>
      <c r="K1200" s="3"/>
      <c r="L1200" s="3"/>
      <c r="M1200" s="4"/>
      <c r="N1200" s="4"/>
      <c r="O1200" s="4"/>
      <c r="P1200" s="4"/>
      <c r="Q1200" s="4"/>
      <c r="R1200" s="4"/>
      <c r="S1200" s="4"/>
      <c r="T1200" s="4"/>
      <c r="U1200" s="4"/>
      <c r="V1200" s="4"/>
      <c r="W1200" s="4"/>
      <c r="X1200" s="4"/>
      <c r="Y1200" s="4"/>
      <c r="Z1200" s="4"/>
    </row>
    <row r="1201" customFormat="false" ht="12.75" hidden="false" customHeight="false" outlineLevel="0" collapsed="false">
      <c r="A1201" s="3" t="n">
        <f aca="false">A1200+1</f>
        <v>5099</v>
      </c>
      <c r="B1201" s="3"/>
      <c r="C1201" s="3"/>
      <c r="D1201" s="3"/>
      <c r="E1201" s="3"/>
      <c r="F1201" s="3"/>
      <c r="G1201" s="3"/>
      <c r="H1201" s="3"/>
      <c r="I1201" s="3"/>
      <c r="J1201" s="3"/>
      <c r="K1201" s="3"/>
      <c r="L1201" s="3"/>
      <c r="M1201" s="4"/>
      <c r="N1201" s="4"/>
      <c r="O1201" s="4"/>
      <c r="P1201" s="4"/>
      <c r="Q1201" s="4"/>
      <c r="R1201" s="4"/>
      <c r="S1201" s="4"/>
      <c r="T1201" s="4"/>
      <c r="U1201" s="4"/>
      <c r="V1201" s="4"/>
      <c r="W1201" s="4"/>
      <c r="X1201" s="4"/>
      <c r="Y1201" s="4"/>
      <c r="Z1201" s="4"/>
    </row>
    <row r="1202" customFormat="false" ht="12.75" hidden="false" customHeight="false" outlineLevel="0" collapsed="false">
      <c r="A1202" s="3" t="n">
        <f aca="false">A1201+1</f>
        <v>5100</v>
      </c>
      <c r="B1202" s="3"/>
      <c r="C1202" s="3"/>
      <c r="D1202" s="3"/>
      <c r="E1202" s="3"/>
      <c r="F1202" s="3"/>
      <c r="G1202" s="3"/>
      <c r="H1202" s="3"/>
      <c r="I1202" s="3"/>
      <c r="J1202" s="3"/>
      <c r="K1202" s="3"/>
      <c r="L1202" s="3"/>
      <c r="M1202" s="4"/>
      <c r="N1202" s="4"/>
      <c r="O1202" s="4"/>
      <c r="P1202" s="4"/>
      <c r="Q1202" s="4"/>
      <c r="R1202" s="4"/>
      <c r="S1202" s="4"/>
      <c r="T1202" s="4"/>
      <c r="U1202" s="4"/>
      <c r="V1202" s="4"/>
      <c r="W1202" s="4"/>
      <c r="X1202" s="4"/>
      <c r="Y1202" s="4"/>
      <c r="Z1202" s="4"/>
    </row>
    <row r="1203" customFormat="false" ht="12.75" hidden="false" customHeight="false" outlineLevel="0" collapsed="false">
      <c r="A1203" s="3" t="n">
        <f aca="false">A1202+1</f>
        <v>5101</v>
      </c>
      <c r="B1203" s="3"/>
      <c r="C1203" s="3"/>
      <c r="D1203" s="3"/>
      <c r="E1203" s="3"/>
      <c r="F1203" s="3"/>
      <c r="G1203" s="3"/>
      <c r="H1203" s="3"/>
      <c r="I1203" s="3"/>
      <c r="J1203" s="3"/>
      <c r="K1203" s="3"/>
      <c r="L1203" s="3"/>
      <c r="M1203" s="4"/>
      <c r="N1203" s="4"/>
      <c r="O1203" s="4"/>
      <c r="P1203" s="4"/>
      <c r="Q1203" s="4"/>
      <c r="R1203" s="4"/>
      <c r="S1203" s="4"/>
      <c r="T1203" s="4"/>
      <c r="U1203" s="4"/>
      <c r="V1203" s="4"/>
      <c r="W1203" s="4"/>
      <c r="X1203" s="4"/>
      <c r="Y1203" s="4"/>
      <c r="Z1203" s="4"/>
    </row>
    <row r="1204" customFormat="false" ht="12.75" hidden="false" customHeight="false" outlineLevel="0" collapsed="false">
      <c r="A1204" s="3" t="n">
        <f aca="false">A1203+1</f>
        <v>5102</v>
      </c>
      <c r="B1204" s="3"/>
      <c r="C1204" s="3"/>
      <c r="D1204" s="3"/>
      <c r="E1204" s="3"/>
      <c r="F1204" s="3"/>
      <c r="G1204" s="3"/>
      <c r="H1204" s="3"/>
      <c r="I1204" s="3"/>
      <c r="J1204" s="3"/>
      <c r="K1204" s="3"/>
      <c r="L1204" s="3"/>
      <c r="M1204" s="4"/>
      <c r="N1204" s="4"/>
      <c r="O1204" s="4"/>
      <c r="P1204" s="4"/>
      <c r="Q1204" s="4"/>
      <c r="R1204" s="4"/>
      <c r="S1204" s="4"/>
      <c r="T1204" s="4"/>
      <c r="U1204" s="4"/>
      <c r="V1204" s="4"/>
      <c r="W1204" s="4"/>
      <c r="X1204" s="4"/>
      <c r="Y1204" s="4"/>
      <c r="Z1204" s="4"/>
    </row>
    <row r="1205" customFormat="false" ht="12.75" hidden="false" customHeight="false" outlineLevel="0" collapsed="false">
      <c r="A1205" s="3" t="n">
        <f aca="false">A1204+1</f>
        <v>5103</v>
      </c>
      <c r="B1205" s="3"/>
      <c r="C1205" s="3"/>
      <c r="D1205" s="3"/>
      <c r="E1205" s="3"/>
      <c r="F1205" s="3"/>
      <c r="G1205" s="3"/>
      <c r="H1205" s="3"/>
      <c r="I1205" s="3"/>
      <c r="J1205" s="3"/>
      <c r="K1205" s="3"/>
      <c r="L1205" s="3"/>
      <c r="M1205" s="4"/>
      <c r="N1205" s="4"/>
      <c r="O1205" s="4"/>
      <c r="P1205" s="4"/>
      <c r="Q1205" s="4"/>
      <c r="R1205" s="4"/>
      <c r="S1205" s="4"/>
      <c r="T1205" s="4"/>
      <c r="U1205" s="4"/>
      <c r="V1205" s="4"/>
      <c r="W1205" s="4"/>
      <c r="X1205" s="4"/>
      <c r="Y1205" s="4"/>
      <c r="Z1205" s="4"/>
    </row>
    <row r="1206" customFormat="false" ht="12.75" hidden="false" customHeight="false" outlineLevel="0" collapsed="false">
      <c r="A1206" s="3" t="n">
        <f aca="false">A1205+1</f>
        <v>5104</v>
      </c>
      <c r="B1206" s="3"/>
      <c r="C1206" s="3"/>
      <c r="D1206" s="3"/>
      <c r="E1206" s="3"/>
      <c r="F1206" s="3"/>
      <c r="G1206" s="3"/>
      <c r="H1206" s="3"/>
      <c r="I1206" s="3"/>
      <c r="J1206" s="3"/>
      <c r="K1206" s="3"/>
      <c r="L1206" s="3"/>
      <c r="M1206" s="4"/>
      <c r="N1206" s="4"/>
      <c r="O1206" s="4"/>
      <c r="P1206" s="4"/>
      <c r="Q1206" s="4"/>
      <c r="R1206" s="4"/>
      <c r="S1206" s="4"/>
      <c r="T1206" s="4"/>
      <c r="U1206" s="4"/>
      <c r="V1206" s="4"/>
      <c r="W1206" s="4"/>
      <c r="X1206" s="4"/>
      <c r="Y1206" s="4"/>
      <c r="Z1206" s="4"/>
    </row>
    <row r="1207" customFormat="false" ht="12.75" hidden="false" customHeight="false" outlineLevel="0" collapsed="false">
      <c r="A1207" s="3" t="n">
        <f aca="false">A1206+1</f>
        <v>5105</v>
      </c>
      <c r="B1207" s="3"/>
      <c r="C1207" s="3"/>
      <c r="D1207" s="3"/>
      <c r="E1207" s="3"/>
      <c r="F1207" s="3"/>
      <c r="G1207" s="3"/>
      <c r="H1207" s="3"/>
      <c r="I1207" s="3"/>
      <c r="J1207" s="3"/>
      <c r="K1207" s="3"/>
      <c r="L1207" s="3"/>
      <c r="M1207" s="4"/>
      <c r="N1207" s="4"/>
      <c r="O1207" s="4"/>
      <c r="P1207" s="4"/>
      <c r="Q1207" s="4"/>
      <c r="R1207" s="4"/>
      <c r="S1207" s="4"/>
      <c r="T1207" s="4"/>
      <c r="U1207" s="4"/>
      <c r="V1207" s="4"/>
      <c r="W1207" s="4"/>
      <c r="X1207" s="4"/>
      <c r="Y1207" s="4"/>
      <c r="Z1207" s="4"/>
    </row>
    <row r="1208" customFormat="false" ht="12.75" hidden="false" customHeight="false" outlineLevel="0" collapsed="false">
      <c r="A1208" s="3" t="n">
        <f aca="false">A1207+1</f>
        <v>5106</v>
      </c>
      <c r="B1208" s="3"/>
      <c r="C1208" s="3"/>
      <c r="D1208" s="3"/>
      <c r="E1208" s="3"/>
      <c r="F1208" s="3"/>
      <c r="G1208" s="3"/>
      <c r="H1208" s="3"/>
      <c r="I1208" s="3"/>
      <c r="J1208" s="3"/>
      <c r="K1208" s="3"/>
      <c r="L1208" s="3" t="n">
        <v>11.9</v>
      </c>
      <c r="M1208" s="4"/>
      <c r="N1208" s="4"/>
      <c r="O1208" s="4"/>
      <c r="P1208" s="4"/>
      <c r="Q1208" s="4"/>
      <c r="R1208" s="4"/>
      <c r="S1208" s="4"/>
      <c r="T1208" s="4"/>
      <c r="U1208" s="4"/>
      <c r="V1208" s="4"/>
      <c r="W1208" s="4"/>
      <c r="X1208" s="4"/>
      <c r="Y1208" s="4"/>
      <c r="Z1208" s="4"/>
    </row>
    <row r="1209" customFormat="false" ht="12.75" hidden="false" customHeight="false" outlineLevel="0" collapsed="false">
      <c r="A1209" s="3" t="n">
        <f aca="false">A1208+1</f>
        <v>5107</v>
      </c>
      <c r="B1209" s="3"/>
      <c r="C1209" s="3"/>
      <c r="D1209" s="3"/>
      <c r="E1209" s="3"/>
      <c r="F1209" s="3"/>
      <c r="G1209" s="3"/>
      <c r="H1209" s="3"/>
      <c r="I1209" s="3"/>
      <c r="J1209" s="3"/>
      <c r="K1209" s="3"/>
      <c r="L1209" s="3"/>
      <c r="M1209" s="4"/>
      <c r="N1209" s="4"/>
      <c r="O1209" s="4"/>
      <c r="P1209" s="4"/>
      <c r="Q1209" s="4"/>
      <c r="R1209" s="4"/>
      <c r="S1209" s="4"/>
      <c r="T1209" s="4"/>
      <c r="U1209" s="4"/>
      <c r="V1209" s="4"/>
      <c r="W1209" s="4"/>
      <c r="X1209" s="4"/>
      <c r="Y1209" s="4"/>
      <c r="Z1209" s="4"/>
    </row>
    <row r="1210" customFormat="false" ht="12.75" hidden="false" customHeight="false" outlineLevel="0" collapsed="false">
      <c r="A1210" s="3" t="n">
        <f aca="false">A1209+1</f>
        <v>5108</v>
      </c>
      <c r="B1210" s="3"/>
      <c r="C1210" s="3"/>
      <c r="D1210" s="3"/>
      <c r="E1210" s="3"/>
      <c r="F1210" s="3"/>
      <c r="G1210" s="3"/>
      <c r="H1210" s="3"/>
      <c r="I1210" s="3"/>
      <c r="J1210" s="3"/>
      <c r="K1210" s="3"/>
      <c r="L1210" s="3"/>
      <c r="M1210" s="4"/>
      <c r="N1210" s="4"/>
      <c r="O1210" s="4"/>
      <c r="P1210" s="4"/>
      <c r="Q1210" s="4"/>
      <c r="R1210" s="4"/>
      <c r="S1210" s="4"/>
      <c r="T1210" s="4"/>
      <c r="U1210" s="4"/>
      <c r="V1210" s="4"/>
      <c r="W1210" s="4"/>
      <c r="X1210" s="4"/>
      <c r="Y1210" s="4"/>
      <c r="Z1210" s="4"/>
    </row>
    <row r="1211" customFormat="false" ht="12.75" hidden="false" customHeight="false" outlineLevel="0" collapsed="false">
      <c r="A1211" s="3" t="n">
        <f aca="false">A1210+1</f>
        <v>5109</v>
      </c>
      <c r="B1211" s="3"/>
      <c r="C1211" s="3"/>
      <c r="D1211" s="3"/>
      <c r="E1211" s="3"/>
      <c r="F1211" s="3"/>
      <c r="G1211" s="3"/>
      <c r="H1211" s="3"/>
      <c r="I1211" s="3"/>
      <c r="J1211" s="3"/>
      <c r="K1211" s="3"/>
      <c r="L1211" s="3"/>
      <c r="M1211" s="4"/>
      <c r="N1211" s="4"/>
      <c r="O1211" s="4"/>
      <c r="P1211" s="4"/>
      <c r="Q1211" s="4"/>
      <c r="R1211" s="4"/>
      <c r="S1211" s="4"/>
      <c r="T1211" s="4"/>
      <c r="U1211" s="4"/>
      <c r="V1211" s="4"/>
      <c r="W1211" s="4"/>
      <c r="X1211" s="4"/>
      <c r="Y1211" s="4"/>
      <c r="Z1211" s="4"/>
    </row>
    <row r="1212" customFormat="false" ht="12.75" hidden="false" customHeight="false" outlineLevel="0" collapsed="false">
      <c r="A1212" s="3" t="n">
        <f aca="false">A1211+1</f>
        <v>5110</v>
      </c>
      <c r="B1212" s="3"/>
      <c r="C1212" s="3"/>
      <c r="D1212" s="3"/>
      <c r="E1212" s="3"/>
      <c r="F1212" s="3"/>
      <c r="G1212" s="3"/>
      <c r="H1212" s="3"/>
      <c r="I1212" s="3"/>
      <c r="J1212" s="3"/>
      <c r="K1212" s="3"/>
      <c r="L1212" s="3"/>
      <c r="M1212" s="4"/>
      <c r="N1212" s="4"/>
      <c r="O1212" s="4"/>
      <c r="P1212" s="4"/>
      <c r="Q1212" s="4"/>
      <c r="R1212" s="4"/>
      <c r="S1212" s="4"/>
      <c r="T1212" s="4"/>
      <c r="U1212" s="4"/>
      <c r="V1212" s="4"/>
      <c r="W1212" s="4"/>
      <c r="X1212" s="4"/>
      <c r="Y1212" s="4"/>
      <c r="Z1212" s="4"/>
    </row>
    <row r="1213" customFormat="false" ht="12.75" hidden="false" customHeight="false" outlineLevel="0" collapsed="false">
      <c r="A1213" s="3" t="n">
        <f aca="false">A1212+1</f>
        <v>5111</v>
      </c>
      <c r="B1213" s="3"/>
      <c r="C1213" s="3"/>
      <c r="D1213" s="3"/>
      <c r="E1213" s="3"/>
      <c r="F1213" s="3"/>
      <c r="G1213" s="3"/>
      <c r="H1213" s="3"/>
      <c r="I1213" s="3"/>
      <c r="J1213" s="3"/>
      <c r="K1213" s="3"/>
      <c r="L1213" s="3"/>
      <c r="M1213" s="4"/>
      <c r="N1213" s="4"/>
      <c r="O1213" s="4"/>
      <c r="P1213" s="4"/>
      <c r="Q1213" s="4"/>
      <c r="R1213" s="4"/>
      <c r="S1213" s="4"/>
      <c r="T1213" s="4"/>
      <c r="U1213" s="4"/>
      <c r="V1213" s="4"/>
      <c r="W1213" s="4"/>
      <c r="X1213" s="4"/>
      <c r="Y1213" s="4"/>
      <c r="Z1213" s="4"/>
    </row>
    <row r="1214" customFormat="false" ht="12.75" hidden="false" customHeight="false" outlineLevel="0" collapsed="false">
      <c r="A1214" s="3" t="n">
        <f aca="false">A1213+1</f>
        <v>5112</v>
      </c>
      <c r="B1214" s="3"/>
      <c r="C1214" s="3"/>
      <c r="D1214" s="3"/>
      <c r="E1214" s="3"/>
      <c r="F1214" s="3"/>
      <c r="G1214" s="3"/>
      <c r="H1214" s="3"/>
      <c r="I1214" s="3"/>
      <c r="J1214" s="3"/>
      <c r="K1214" s="3"/>
      <c r="L1214" s="3"/>
      <c r="M1214" s="4"/>
      <c r="N1214" s="4"/>
      <c r="O1214" s="4"/>
      <c r="P1214" s="4"/>
      <c r="Q1214" s="4"/>
      <c r="R1214" s="4"/>
      <c r="S1214" s="4"/>
      <c r="T1214" s="4"/>
      <c r="U1214" s="4"/>
      <c r="V1214" s="4"/>
      <c r="W1214" s="4"/>
      <c r="X1214" s="4"/>
      <c r="Y1214" s="4"/>
      <c r="Z1214" s="4"/>
    </row>
    <row r="1215" customFormat="false" ht="12.75" hidden="false" customHeight="false" outlineLevel="0" collapsed="false">
      <c r="A1215" s="3" t="n">
        <f aca="false">A1214+1</f>
        <v>5113</v>
      </c>
      <c r="B1215" s="3"/>
      <c r="C1215" s="3"/>
      <c r="D1215" s="3"/>
      <c r="E1215" s="3"/>
      <c r="F1215" s="3"/>
      <c r="G1215" s="3"/>
      <c r="H1215" s="3"/>
      <c r="I1215" s="3"/>
      <c r="J1215" s="3"/>
      <c r="K1215" s="3"/>
      <c r="L1215" s="3"/>
      <c r="M1215" s="4"/>
      <c r="N1215" s="4"/>
      <c r="O1215" s="4"/>
      <c r="P1215" s="4"/>
      <c r="Q1215" s="4"/>
      <c r="R1215" s="4"/>
      <c r="S1215" s="4"/>
      <c r="T1215" s="4"/>
      <c r="U1215" s="4"/>
      <c r="V1215" s="4"/>
      <c r="W1215" s="4"/>
      <c r="X1215" s="4"/>
      <c r="Y1215" s="4"/>
      <c r="Z1215" s="4"/>
    </row>
    <row r="1216" customFormat="false" ht="12.75" hidden="false" customHeight="false" outlineLevel="0" collapsed="false">
      <c r="A1216" s="3" t="n">
        <f aca="false">A1215+1</f>
        <v>5114</v>
      </c>
      <c r="B1216" s="3"/>
      <c r="C1216" s="3"/>
      <c r="D1216" s="3"/>
      <c r="E1216" s="3"/>
      <c r="F1216" s="3"/>
      <c r="G1216" s="3"/>
      <c r="H1216" s="3"/>
      <c r="I1216" s="3"/>
      <c r="J1216" s="3"/>
      <c r="K1216" s="3"/>
      <c r="L1216" s="3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</row>
    <row r="1217" customFormat="false" ht="12.75" hidden="false" customHeight="false" outlineLevel="0" collapsed="false">
      <c r="A1217" s="3" t="n">
        <f aca="false">A1216+1</f>
        <v>5115</v>
      </c>
      <c r="B1217" s="3"/>
      <c r="C1217" s="3"/>
      <c r="D1217" s="3"/>
      <c r="E1217" s="3"/>
      <c r="F1217" s="3"/>
      <c r="G1217" s="3"/>
      <c r="H1217" s="3"/>
      <c r="I1217" s="3"/>
      <c r="J1217" s="3"/>
      <c r="K1217" s="3"/>
      <c r="L1217" s="3"/>
      <c r="M1217" s="4"/>
      <c r="N1217" s="4"/>
      <c r="O1217" s="4"/>
      <c r="P1217" s="4"/>
      <c r="Q1217" s="4"/>
      <c r="R1217" s="4"/>
      <c r="S1217" s="4"/>
      <c r="T1217" s="4"/>
      <c r="U1217" s="4"/>
      <c r="V1217" s="4"/>
      <c r="W1217" s="4"/>
      <c r="X1217" s="4"/>
      <c r="Y1217" s="4"/>
      <c r="Z1217" s="4"/>
    </row>
    <row r="1218" customFormat="false" ht="12.75" hidden="false" customHeight="false" outlineLevel="0" collapsed="false">
      <c r="A1218" s="3" t="n">
        <f aca="false">A1217+1</f>
        <v>5116</v>
      </c>
      <c r="B1218" s="3"/>
      <c r="C1218" s="3"/>
      <c r="D1218" s="3"/>
      <c r="E1218" s="3"/>
      <c r="F1218" s="3"/>
      <c r="G1218" s="3"/>
      <c r="H1218" s="3"/>
      <c r="I1218" s="3"/>
      <c r="J1218" s="3"/>
      <c r="K1218" s="3"/>
      <c r="L1218" s="3"/>
      <c r="M1218" s="4"/>
      <c r="N1218" s="4"/>
      <c r="O1218" s="4"/>
      <c r="P1218" s="4"/>
      <c r="Q1218" s="4"/>
      <c r="R1218" s="4"/>
      <c r="S1218" s="4"/>
      <c r="T1218" s="4"/>
      <c r="U1218" s="4"/>
      <c r="V1218" s="4"/>
      <c r="W1218" s="4"/>
      <c r="X1218" s="4"/>
      <c r="Y1218" s="4"/>
      <c r="Z1218" s="4"/>
    </row>
    <row r="1219" customFormat="false" ht="12.75" hidden="false" customHeight="false" outlineLevel="0" collapsed="false">
      <c r="A1219" s="3" t="n">
        <f aca="false">A1218+1</f>
        <v>5117</v>
      </c>
      <c r="B1219" s="3"/>
      <c r="C1219" s="3"/>
      <c r="D1219" s="3"/>
      <c r="E1219" s="3"/>
      <c r="F1219" s="3"/>
      <c r="G1219" s="3"/>
      <c r="H1219" s="3"/>
      <c r="I1219" s="3"/>
      <c r="J1219" s="3"/>
      <c r="K1219" s="3"/>
      <c r="L1219" s="3"/>
      <c r="M1219" s="4"/>
      <c r="N1219" s="4"/>
      <c r="O1219" s="4"/>
      <c r="P1219" s="4"/>
      <c r="Q1219" s="4"/>
      <c r="R1219" s="4"/>
      <c r="S1219" s="4"/>
      <c r="T1219" s="4"/>
      <c r="U1219" s="4"/>
      <c r="V1219" s="4"/>
      <c r="W1219" s="4"/>
      <c r="X1219" s="4"/>
      <c r="Y1219" s="4"/>
      <c r="Z1219" s="4"/>
    </row>
    <row r="1220" customFormat="false" ht="12.75" hidden="false" customHeight="false" outlineLevel="0" collapsed="false">
      <c r="A1220" s="3" t="n">
        <f aca="false">A1219+1</f>
        <v>5118</v>
      </c>
      <c r="B1220" s="3"/>
      <c r="C1220" s="3"/>
      <c r="D1220" s="3"/>
      <c r="E1220" s="3"/>
      <c r="F1220" s="3"/>
      <c r="G1220" s="3"/>
      <c r="H1220" s="3"/>
      <c r="I1220" s="3"/>
      <c r="J1220" s="3"/>
      <c r="K1220" s="3"/>
      <c r="L1220" s="3"/>
      <c r="M1220" s="4"/>
      <c r="N1220" s="4"/>
      <c r="O1220" s="4"/>
      <c r="P1220" s="4"/>
      <c r="Q1220" s="4"/>
      <c r="R1220" s="4"/>
      <c r="S1220" s="4"/>
      <c r="T1220" s="4"/>
      <c r="U1220" s="4"/>
      <c r="V1220" s="4"/>
      <c r="W1220" s="4"/>
      <c r="X1220" s="4"/>
      <c r="Y1220" s="4"/>
      <c r="Z1220" s="4"/>
    </row>
    <row r="1221" customFormat="false" ht="12.75" hidden="false" customHeight="false" outlineLevel="0" collapsed="false">
      <c r="A1221" s="3" t="n">
        <f aca="false">A1220+1</f>
        <v>5119</v>
      </c>
      <c r="B1221" s="3"/>
      <c r="C1221" s="3"/>
      <c r="D1221" s="3"/>
      <c r="E1221" s="3"/>
      <c r="F1221" s="3"/>
      <c r="G1221" s="3"/>
      <c r="H1221" s="3"/>
      <c r="I1221" s="3"/>
      <c r="J1221" s="3"/>
      <c r="K1221" s="3"/>
      <c r="L1221" s="3"/>
      <c r="M1221" s="4"/>
      <c r="N1221" s="4"/>
      <c r="O1221" s="4"/>
      <c r="P1221" s="4"/>
      <c r="Q1221" s="4"/>
      <c r="R1221" s="4"/>
      <c r="S1221" s="4"/>
      <c r="T1221" s="4"/>
      <c r="U1221" s="4"/>
      <c r="V1221" s="4"/>
      <c r="W1221" s="4"/>
      <c r="X1221" s="4"/>
      <c r="Y1221" s="4"/>
      <c r="Z1221" s="4"/>
    </row>
    <row r="1222" customFormat="false" ht="12.75" hidden="false" customHeight="false" outlineLevel="0" collapsed="false">
      <c r="A1222" s="3" t="n">
        <f aca="false">A1221+1</f>
        <v>5120</v>
      </c>
      <c r="B1222" s="3"/>
      <c r="C1222" s="3"/>
      <c r="D1222" s="3"/>
      <c r="E1222" s="3"/>
      <c r="F1222" s="3"/>
      <c r="G1222" s="3"/>
      <c r="H1222" s="3"/>
      <c r="I1222" s="3"/>
      <c r="J1222" s="3"/>
      <c r="K1222" s="3"/>
      <c r="L1222" s="3"/>
      <c r="M1222" s="4"/>
      <c r="N1222" s="4"/>
      <c r="O1222" s="4"/>
      <c r="P1222" s="4"/>
      <c r="Q1222" s="4"/>
      <c r="R1222" s="4"/>
      <c r="S1222" s="4"/>
      <c r="T1222" s="4"/>
      <c r="U1222" s="4"/>
      <c r="V1222" s="4"/>
      <c r="W1222" s="4"/>
      <c r="X1222" s="4"/>
      <c r="Y1222" s="4"/>
      <c r="Z1222" s="4"/>
    </row>
    <row r="1223" customFormat="false" ht="12.75" hidden="false" customHeight="false" outlineLevel="0" collapsed="false">
      <c r="A1223" s="3" t="n">
        <f aca="false">A1222+1</f>
        <v>5121</v>
      </c>
      <c r="B1223" s="3"/>
      <c r="C1223" s="3"/>
      <c r="D1223" s="3"/>
      <c r="E1223" s="3"/>
      <c r="F1223" s="3"/>
      <c r="G1223" s="3"/>
      <c r="H1223" s="3"/>
      <c r="I1223" s="3"/>
      <c r="J1223" s="3"/>
      <c r="K1223" s="3"/>
      <c r="L1223" s="3"/>
      <c r="M1223" s="4"/>
      <c r="N1223" s="4"/>
      <c r="O1223" s="4"/>
      <c r="P1223" s="4"/>
      <c r="Q1223" s="4"/>
      <c r="R1223" s="4"/>
      <c r="S1223" s="4"/>
      <c r="T1223" s="4"/>
      <c r="U1223" s="4"/>
      <c r="V1223" s="4"/>
      <c r="W1223" s="4"/>
      <c r="X1223" s="4"/>
      <c r="Y1223" s="4"/>
      <c r="Z1223" s="4"/>
    </row>
    <row r="1224" customFormat="false" ht="12.75" hidden="false" customHeight="false" outlineLevel="0" collapsed="false">
      <c r="A1224" s="3" t="n">
        <f aca="false">A1223+1</f>
        <v>5122</v>
      </c>
      <c r="B1224" s="3"/>
      <c r="C1224" s="3"/>
      <c r="D1224" s="3"/>
      <c r="E1224" s="3"/>
      <c r="F1224" s="3"/>
      <c r="G1224" s="3"/>
      <c r="H1224" s="3"/>
      <c r="I1224" s="3"/>
      <c r="J1224" s="3"/>
      <c r="K1224" s="3"/>
      <c r="L1224" s="3"/>
      <c r="M1224" s="4"/>
      <c r="N1224" s="4"/>
      <c r="O1224" s="4"/>
      <c r="P1224" s="4"/>
      <c r="Q1224" s="4"/>
      <c r="R1224" s="4"/>
      <c r="S1224" s="4"/>
      <c r="T1224" s="4"/>
      <c r="U1224" s="4"/>
      <c r="V1224" s="4"/>
      <c r="W1224" s="4"/>
      <c r="X1224" s="4"/>
      <c r="Y1224" s="4"/>
      <c r="Z1224" s="4"/>
    </row>
    <row r="1225" customFormat="false" ht="12.75" hidden="false" customHeight="false" outlineLevel="0" collapsed="false">
      <c r="A1225" s="3" t="n">
        <f aca="false">A1224+1</f>
        <v>5123</v>
      </c>
      <c r="B1225" s="3"/>
      <c r="C1225" s="3"/>
      <c r="D1225" s="3"/>
      <c r="E1225" s="3"/>
      <c r="F1225" s="3"/>
      <c r="G1225" s="3"/>
      <c r="H1225" s="3"/>
      <c r="I1225" s="3"/>
      <c r="J1225" s="3"/>
      <c r="K1225" s="3"/>
      <c r="L1225" s="3"/>
      <c r="M1225" s="4"/>
      <c r="N1225" s="4"/>
      <c r="O1225" s="4"/>
      <c r="P1225" s="4"/>
      <c r="Q1225" s="4"/>
      <c r="R1225" s="4"/>
      <c r="S1225" s="4"/>
      <c r="T1225" s="4"/>
      <c r="U1225" s="4"/>
      <c r="V1225" s="4"/>
      <c r="W1225" s="4"/>
      <c r="X1225" s="4"/>
      <c r="Y1225" s="4"/>
      <c r="Z1225" s="4"/>
    </row>
    <row r="1226" customFormat="false" ht="12.75" hidden="false" customHeight="false" outlineLevel="0" collapsed="false">
      <c r="A1226" s="3" t="n">
        <f aca="false">A1225+1</f>
        <v>5124</v>
      </c>
      <c r="B1226" s="3"/>
      <c r="C1226" s="3"/>
      <c r="D1226" s="3"/>
      <c r="E1226" s="3"/>
      <c r="F1226" s="3"/>
      <c r="G1226" s="3"/>
      <c r="H1226" s="3"/>
      <c r="I1226" s="3"/>
      <c r="J1226" s="3"/>
      <c r="K1226" s="3"/>
      <c r="L1226" s="3"/>
      <c r="M1226" s="4" t="n">
        <v>27.16</v>
      </c>
      <c r="N1226" s="4"/>
      <c r="O1226" s="4"/>
      <c r="P1226" s="4"/>
      <c r="Q1226" s="4"/>
      <c r="R1226" s="4"/>
      <c r="S1226" s="4"/>
      <c r="T1226" s="4"/>
      <c r="U1226" s="4"/>
      <c r="V1226" s="4"/>
      <c r="W1226" s="4"/>
      <c r="X1226" s="4"/>
      <c r="Y1226" s="4"/>
      <c r="Z1226" s="4"/>
    </row>
    <row r="1227" customFormat="false" ht="12.75" hidden="false" customHeight="false" outlineLevel="0" collapsed="false">
      <c r="A1227" s="3" t="n">
        <f aca="false">A1226+1</f>
        <v>5125</v>
      </c>
      <c r="B1227" s="3"/>
      <c r="C1227" s="3"/>
      <c r="D1227" s="3"/>
      <c r="E1227" s="3"/>
      <c r="F1227" s="3"/>
      <c r="G1227" s="3"/>
      <c r="H1227" s="3"/>
      <c r="I1227" s="3"/>
      <c r="J1227" s="3"/>
      <c r="K1227" s="3"/>
      <c r="L1227" s="3"/>
      <c r="M1227" s="4"/>
      <c r="N1227" s="4"/>
      <c r="O1227" s="4"/>
      <c r="P1227" s="4"/>
      <c r="Q1227" s="4"/>
      <c r="R1227" s="4"/>
      <c r="S1227" s="4"/>
      <c r="T1227" s="4"/>
      <c r="U1227" s="4"/>
      <c r="V1227" s="4"/>
      <c r="W1227" s="4"/>
      <c r="X1227" s="4"/>
      <c r="Y1227" s="4"/>
      <c r="Z1227" s="4"/>
    </row>
    <row r="1228" customFormat="false" ht="12.75" hidden="false" customHeight="false" outlineLevel="0" collapsed="false">
      <c r="A1228" s="3" t="n">
        <f aca="false">A1227+1</f>
        <v>5126</v>
      </c>
      <c r="B1228" s="3"/>
      <c r="C1228" s="3"/>
      <c r="D1228" s="3"/>
      <c r="E1228" s="3"/>
      <c r="F1228" s="3"/>
      <c r="G1228" s="3"/>
      <c r="H1228" s="3"/>
      <c r="I1228" s="3"/>
      <c r="J1228" s="3"/>
      <c r="K1228" s="3"/>
      <c r="L1228" s="3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4"/>
      <c r="X1228" s="4"/>
      <c r="Y1228" s="4"/>
      <c r="Z1228" s="4"/>
    </row>
    <row r="1229" customFormat="false" ht="12.75" hidden="false" customHeight="false" outlineLevel="0" collapsed="false">
      <c r="A1229" s="3" t="n">
        <f aca="false">A1228+1</f>
        <v>5127</v>
      </c>
      <c r="B1229" s="3"/>
      <c r="C1229" s="3"/>
      <c r="D1229" s="3"/>
      <c r="E1229" s="3"/>
      <c r="F1229" s="3"/>
      <c r="G1229" s="3"/>
      <c r="H1229" s="3"/>
      <c r="I1229" s="3"/>
      <c r="J1229" s="3"/>
      <c r="K1229" s="3"/>
      <c r="L1229" s="3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4"/>
      <c r="X1229" s="4"/>
      <c r="Y1229" s="4"/>
      <c r="Z1229" s="4"/>
    </row>
    <row r="1230" customFormat="false" ht="12.75" hidden="false" customHeight="false" outlineLevel="0" collapsed="false">
      <c r="A1230" s="3" t="n">
        <f aca="false">A1229+1</f>
        <v>5128</v>
      </c>
      <c r="B1230" s="3"/>
      <c r="C1230" s="3"/>
      <c r="D1230" s="3"/>
      <c r="E1230" s="3"/>
      <c r="F1230" s="3"/>
      <c r="G1230" s="3"/>
      <c r="H1230" s="3"/>
      <c r="I1230" s="3"/>
      <c r="J1230" s="3"/>
      <c r="K1230" s="3"/>
      <c r="L1230" s="3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4"/>
      <c r="X1230" s="4"/>
      <c r="Y1230" s="4"/>
      <c r="Z1230" s="4"/>
    </row>
    <row r="1231" customFormat="false" ht="12.75" hidden="false" customHeight="false" outlineLevel="0" collapsed="false">
      <c r="A1231" s="3" t="n">
        <f aca="false">A1230+1</f>
        <v>5129</v>
      </c>
      <c r="B1231" s="3"/>
      <c r="C1231" s="3"/>
      <c r="D1231" s="3"/>
      <c r="E1231" s="3"/>
      <c r="F1231" s="3"/>
      <c r="G1231" s="3"/>
      <c r="H1231" s="3"/>
      <c r="I1231" s="3"/>
      <c r="J1231" s="3"/>
      <c r="K1231" s="3"/>
      <c r="L1231" s="3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4"/>
      <c r="X1231" s="4"/>
      <c r="Y1231" s="4"/>
      <c r="Z1231" s="4"/>
    </row>
    <row r="1232" customFormat="false" ht="12.75" hidden="false" customHeight="false" outlineLevel="0" collapsed="false">
      <c r="A1232" s="3" t="n">
        <f aca="false">A1231+1</f>
        <v>5130</v>
      </c>
      <c r="B1232" s="3"/>
      <c r="C1232" s="3"/>
      <c r="D1232" s="3"/>
      <c r="E1232" s="3"/>
      <c r="F1232" s="3"/>
      <c r="G1232" s="3"/>
      <c r="H1232" s="3"/>
      <c r="I1232" s="3"/>
      <c r="J1232" s="3"/>
      <c r="K1232" s="3"/>
      <c r="L1232" s="3"/>
      <c r="M1232" s="4"/>
      <c r="N1232" s="4"/>
      <c r="O1232" s="4"/>
      <c r="P1232" s="4"/>
      <c r="Q1232" s="4"/>
      <c r="R1232" s="4"/>
      <c r="S1232" s="4"/>
      <c r="T1232" s="4"/>
      <c r="U1232" s="4"/>
      <c r="V1232" s="4"/>
      <c r="W1232" s="4"/>
      <c r="X1232" s="4"/>
      <c r="Y1232" s="4"/>
      <c r="Z1232" s="4"/>
    </row>
    <row r="1233" customFormat="false" ht="12.75" hidden="false" customHeight="false" outlineLevel="0" collapsed="false">
      <c r="A1233" s="3" t="n">
        <f aca="false">A1232+1</f>
        <v>5131</v>
      </c>
      <c r="B1233" s="3"/>
      <c r="C1233" s="3"/>
      <c r="D1233" s="3"/>
      <c r="E1233" s="3"/>
      <c r="F1233" s="3"/>
      <c r="G1233" s="3"/>
      <c r="H1233" s="3"/>
      <c r="I1233" s="3"/>
      <c r="J1233" s="3"/>
      <c r="K1233" s="3"/>
      <c r="L1233" s="3"/>
      <c r="M1233" s="4"/>
      <c r="N1233" s="4"/>
      <c r="O1233" s="4"/>
      <c r="P1233" s="4"/>
      <c r="Q1233" s="4"/>
      <c r="R1233" s="4"/>
      <c r="S1233" s="4"/>
      <c r="T1233" s="4"/>
      <c r="U1233" s="4"/>
      <c r="V1233" s="4"/>
      <c r="W1233" s="4"/>
      <c r="X1233" s="4"/>
      <c r="Y1233" s="4"/>
      <c r="Z1233" s="4"/>
    </row>
    <row r="1234" customFormat="false" ht="12.75" hidden="false" customHeight="false" outlineLevel="0" collapsed="false">
      <c r="A1234" s="3" t="n">
        <f aca="false">A1233+1</f>
        <v>5132</v>
      </c>
      <c r="B1234" s="3"/>
      <c r="C1234" s="3"/>
      <c r="D1234" s="3"/>
      <c r="E1234" s="3"/>
      <c r="F1234" s="3"/>
      <c r="G1234" s="3"/>
      <c r="H1234" s="3"/>
      <c r="I1234" s="3"/>
      <c r="J1234" s="3"/>
      <c r="K1234" s="3"/>
      <c r="L1234" s="3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</row>
    <row r="1235" customFormat="false" ht="12.75" hidden="false" customHeight="false" outlineLevel="0" collapsed="false">
      <c r="A1235" s="3" t="n">
        <f aca="false">A1234+1</f>
        <v>5133</v>
      </c>
      <c r="B1235" s="3"/>
      <c r="C1235" s="3"/>
      <c r="D1235" s="3"/>
      <c r="E1235" s="3"/>
      <c r="F1235" s="3"/>
      <c r="G1235" s="3"/>
      <c r="H1235" s="3"/>
      <c r="I1235" s="3"/>
      <c r="J1235" s="3"/>
      <c r="K1235" s="3"/>
      <c r="L1235" s="3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</row>
    <row r="1236" customFormat="false" ht="12.75" hidden="false" customHeight="false" outlineLevel="0" collapsed="false">
      <c r="A1236" s="3" t="n">
        <f aca="false">A1235+1</f>
        <v>5134</v>
      </c>
      <c r="B1236" s="3"/>
      <c r="C1236" s="3"/>
      <c r="D1236" s="3"/>
      <c r="E1236" s="3"/>
      <c r="F1236" s="3"/>
      <c r="G1236" s="3"/>
      <c r="H1236" s="3"/>
      <c r="I1236" s="3"/>
      <c r="J1236" s="3"/>
      <c r="K1236" s="3"/>
      <c r="L1236" s="3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4"/>
      <c r="X1236" s="4"/>
      <c r="Y1236" s="4"/>
      <c r="Z1236" s="4"/>
    </row>
    <row r="1237" customFormat="false" ht="12.75" hidden="false" customHeight="false" outlineLevel="0" collapsed="false">
      <c r="A1237" s="3" t="n">
        <f aca="false">A1236+1</f>
        <v>5135</v>
      </c>
      <c r="B1237" s="3"/>
      <c r="C1237" s="3"/>
      <c r="D1237" s="3"/>
      <c r="E1237" s="3"/>
      <c r="F1237" s="3"/>
      <c r="G1237" s="3"/>
      <c r="H1237" s="3"/>
      <c r="I1237" s="3"/>
      <c r="J1237" s="3"/>
      <c r="K1237" s="3"/>
      <c r="L1237" s="3"/>
      <c r="M1237" s="4"/>
      <c r="N1237" s="4"/>
      <c r="O1237" s="4"/>
      <c r="P1237" s="4"/>
      <c r="Q1237" s="4"/>
      <c r="R1237" s="4"/>
      <c r="S1237" s="4"/>
      <c r="T1237" s="4"/>
      <c r="U1237" s="4"/>
      <c r="V1237" s="4"/>
      <c r="W1237" s="4"/>
      <c r="X1237" s="4"/>
      <c r="Y1237" s="4"/>
      <c r="Z1237" s="4"/>
    </row>
    <row r="1238" customFormat="false" ht="12.75" hidden="false" customHeight="false" outlineLevel="0" collapsed="false">
      <c r="A1238" s="3" t="n">
        <f aca="false">A1237+1</f>
        <v>5136</v>
      </c>
      <c r="B1238" s="3"/>
      <c r="C1238" s="3"/>
      <c r="D1238" s="3"/>
      <c r="E1238" s="3"/>
      <c r="F1238" s="3"/>
      <c r="G1238" s="3"/>
      <c r="H1238" s="3"/>
      <c r="I1238" s="3"/>
      <c r="J1238" s="3"/>
      <c r="K1238" s="3"/>
      <c r="L1238" s="3"/>
      <c r="M1238" s="4"/>
      <c r="N1238" s="4"/>
      <c r="O1238" s="4"/>
      <c r="P1238" s="4"/>
      <c r="Q1238" s="4"/>
      <c r="R1238" s="4"/>
      <c r="S1238" s="4"/>
      <c r="T1238" s="4"/>
      <c r="U1238" s="4"/>
      <c r="V1238" s="4"/>
      <c r="W1238" s="4"/>
      <c r="X1238" s="4"/>
      <c r="Y1238" s="4"/>
      <c r="Z1238" s="4"/>
    </row>
    <row r="1239" customFormat="false" ht="12.75" hidden="false" customHeight="false" outlineLevel="0" collapsed="false">
      <c r="A1239" s="3" t="n">
        <f aca="false">A1238+1</f>
        <v>5137</v>
      </c>
      <c r="B1239" s="3"/>
      <c r="C1239" s="3"/>
      <c r="D1239" s="3"/>
      <c r="E1239" s="3"/>
      <c r="F1239" s="3"/>
      <c r="G1239" s="3"/>
      <c r="H1239" s="3"/>
      <c r="I1239" s="3"/>
      <c r="J1239" s="3"/>
      <c r="K1239" s="3"/>
      <c r="L1239" s="3"/>
      <c r="M1239" s="4"/>
      <c r="N1239" s="4"/>
      <c r="O1239" s="4"/>
      <c r="P1239" s="4"/>
      <c r="Q1239" s="4"/>
      <c r="R1239" s="4"/>
      <c r="S1239" s="4"/>
      <c r="T1239" s="4"/>
      <c r="U1239" s="4"/>
      <c r="V1239" s="4"/>
      <c r="W1239" s="4"/>
      <c r="X1239" s="4"/>
      <c r="Y1239" s="4"/>
      <c r="Z1239" s="4"/>
    </row>
    <row r="1240" customFormat="false" ht="12.75" hidden="false" customHeight="false" outlineLevel="0" collapsed="false">
      <c r="A1240" s="3" t="n">
        <f aca="false">A1239+1</f>
        <v>5138</v>
      </c>
      <c r="B1240" s="3"/>
      <c r="C1240" s="3"/>
      <c r="D1240" s="3"/>
      <c r="E1240" s="3"/>
      <c r="F1240" s="3"/>
      <c r="G1240" s="3"/>
      <c r="H1240" s="3"/>
      <c r="I1240" s="3"/>
      <c r="J1240" s="3"/>
      <c r="K1240" s="3"/>
      <c r="L1240" s="3"/>
      <c r="M1240" s="4"/>
      <c r="N1240" s="4"/>
      <c r="O1240" s="4"/>
      <c r="P1240" s="4"/>
      <c r="Q1240" s="4"/>
      <c r="R1240" s="4"/>
      <c r="S1240" s="4"/>
      <c r="T1240" s="4"/>
      <c r="U1240" s="4"/>
      <c r="V1240" s="4"/>
      <c r="W1240" s="4"/>
      <c r="X1240" s="4"/>
      <c r="Y1240" s="4"/>
      <c r="Z1240" s="4"/>
    </row>
    <row r="1241" customFormat="false" ht="12.75" hidden="false" customHeight="false" outlineLevel="0" collapsed="false">
      <c r="A1241" s="3" t="n">
        <f aca="false">A1240+1</f>
        <v>5139</v>
      </c>
      <c r="B1241" s="3"/>
      <c r="C1241" s="3"/>
      <c r="D1241" s="3"/>
      <c r="E1241" s="3"/>
      <c r="F1241" s="3"/>
      <c r="G1241" s="3"/>
      <c r="H1241" s="3"/>
      <c r="I1241" s="3"/>
      <c r="J1241" s="3"/>
      <c r="K1241" s="3"/>
      <c r="L1241" s="3"/>
      <c r="M1241" s="4"/>
      <c r="N1241" s="4"/>
      <c r="O1241" s="4"/>
      <c r="P1241" s="4"/>
      <c r="Q1241" s="4"/>
      <c r="R1241" s="4"/>
      <c r="S1241" s="4"/>
      <c r="T1241" s="4"/>
      <c r="U1241" s="4"/>
      <c r="V1241" s="4"/>
      <c r="W1241" s="4"/>
      <c r="X1241" s="4"/>
      <c r="Y1241" s="4"/>
      <c r="Z1241" s="4"/>
    </row>
    <row r="1242" customFormat="false" ht="12.75" hidden="false" customHeight="false" outlineLevel="0" collapsed="false">
      <c r="A1242" s="3" t="n">
        <f aca="false">A1241+1</f>
        <v>5140</v>
      </c>
      <c r="B1242" s="3"/>
      <c r="C1242" s="3"/>
      <c r="D1242" s="3"/>
      <c r="E1242" s="3"/>
      <c r="F1242" s="3"/>
      <c r="G1242" s="3"/>
      <c r="H1242" s="3"/>
      <c r="I1242" s="3"/>
      <c r="J1242" s="3"/>
      <c r="K1242" s="3"/>
      <c r="L1242" s="3"/>
      <c r="M1242" s="4"/>
      <c r="N1242" s="4"/>
      <c r="O1242" s="4"/>
      <c r="P1242" s="4"/>
      <c r="Q1242" s="4"/>
      <c r="R1242" s="4"/>
      <c r="S1242" s="4"/>
      <c r="T1242" s="4"/>
      <c r="U1242" s="4"/>
      <c r="V1242" s="4"/>
      <c r="W1242" s="4"/>
      <c r="X1242" s="4"/>
      <c r="Y1242" s="4"/>
      <c r="Z1242" s="4"/>
    </row>
    <row r="1243" customFormat="false" ht="12.75" hidden="false" customHeight="false" outlineLevel="0" collapsed="false">
      <c r="A1243" s="3" t="n">
        <f aca="false">A1242+1</f>
        <v>5141</v>
      </c>
      <c r="B1243" s="3"/>
      <c r="C1243" s="3"/>
      <c r="D1243" s="3"/>
      <c r="E1243" s="3"/>
      <c r="F1243" s="3"/>
      <c r="G1243" s="3"/>
      <c r="H1243" s="3"/>
      <c r="I1243" s="3"/>
      <c r="J1243" s="3"/>
      <c r="K1243" s="3"/>
      <c r="L1243" s="3"/>
      <c r="M1243" s="4"/>
      <c r="N1243" s="4"/>
      <c r="O1243" s="4"/>
      <c r="P1243" s="4"/>
      <c r="Q1243" s="4"/>
      <c r="R1243" s="4"/>
      <c r="S1243" s="4"/>
      <c r="T1243" s="4"/>
      <c r="U1243" s="4"/>
      <c r="V1243" s="4"/>
      <c r="W1243" s="4"/>
      <c r="X1243" s="4"/>
      <c r="Y1243" s="4"/>
      <c r="Z1243" s="4"/>
    </row>
    <row r="1244" customFormat="false" ht="12.75" hidden="false" customHeight="false" outlineLevel="0" collapsed="false">
      <c r="A1244" s="3" t="n">
        <f aca="false">A1243+1</f>
        <v>5142</v>
      </c>
      <c r="B1244" s="3"/>
      <c r="C1244" s="3"/>
      <c r="D1244" s="3"/>
      <c r="E1244" s="3"/>
      <c r="F1244" s="3"/>
      <c r="G1244" s="3"/>
      <c r="H1244" s="3"/>
      <c r="I1244" s="3"/>
      <c r="J1244" s="3"/>
      <c r="K1244" s="3"/>
      <c r="L1244" s="3"/>
      <c r="M1244" s="4"/>
      <c r="N1244" s="4"/>
      <c r="O1244" s="4"/>
      <c r="P1244" s="4"/>
      <c r="Q1244" s="4"/>
      <c r="R1244" s="4"/>
      <c r="S1244" s="4"/>
      <c r="T1244" s="4"/>
      <c r="U1244" s="4"/>
      <c r="V1244" s="4"/>
      <c r="W1244" s="4"/>
      <c r="X1244" s="4"/>
      <c r="Y1244" s="4"/>
      <c r="Z1244" s="4"/>
    </row>
    <row r="1245" customFormat="false" ht="12.75" hidden="false" customHeight="false" outlineLevel="0" collapsed="false">
      <c r="A1245" s="3" t="n">
        <f aca="false">A1244+1</f>
        <v>5143</v>
      </c>
      <c r="B1245" s="3"/>
      <c r="C1245" s="3"/>
      <c r="D1245" s="3"/>
      <c r="E1245" s="3"/>
      <c r="F1245" s="3"/>
      <c r="G1245" s="3"/>
      <c r="H1245" s="3"/>
      <c r="I1245" s="3"/>
      <c r="J1245" s="3"/>
      <c r="K1245" s="3"/>
      <c r="L1245" s="3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4"/>
      <c r="X1245" s="4"/>
      <c r="Y1245" s="4"/>
      <c r="Z1245" s="4"/>
    </row>
    <row r="1246" customFormat="false" ht="12.75" hidden="false" customHeight="false" outlineLevel="0" collapsed="false">
      <c r="A1246" s="3" t="n">
        <f aca="false">A1245+1</f>
        <v>5144</v>
      </c>
      <c r="B1246" s="3"/>
      <c r="C1246" s="3"/>
      <c r="D1246" s="3"/>
      <c r="E1246" s="3"/>
      <c r="F1246" s="3"/>
      <c r="G1246" s="3"/>
      <c r="H1246" s="3"/>
      <c r="I1246" s="3"/>
      <c r="J1246" s="3"/>
      <c r="K1246" s="3"/>
      <c r="L1246" s="3" t="n">
        <v>17.4</v>
      </c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4"/>
      <c r="X1246" s="4"/>
      <c r="Y1246" s="4"/>
      <c r="Z1246" s="4"/>
    </row>
    <row r="1247" customFormat="false" ht="12.75" hidden="false" customHeight="false" outlineLevel="0" collapsed="false">
      <c r="A1247" s="3" t="n">
        <f aca="false">A1246+1</f>
        <v>5145</v>
      </c>
      <c r="B1247" s="3"/>
      <c r="C1247" s="3"/>
      <c r="D1247" s="3"/>
      <c r="E1247" s="3"/>
      <c r="F1247" s="3"/>
      <c r="G1247" s="3"/>
      <c r="H1247" s="3"/>
      <c r="I1247" s="3"/>
      <c r="J1247" s="3"/>
      <c r="K1247" s="3"/>
      <c r="L1247" s="3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</row>
    <row r="1248" customFormat="false" ht="12.75" hidden="false" customHeight="false" outlineLevel="0" collapsed="false">
      <c r="A1248" s="3" t="n">
        <f aca="false">A1247+1</f>
        <v>5146</v>
      </c>
      <c r="B1248" s="3"/>
      <c r="C1248" s="3"/>
      <c r="D1248" s="3"/>
      <c r="E1248" s="3"/>
      <c r="F1248" s="3"/>
      <c r="G1248" s="3"/>
      <c r="H1248" s="3"/>
      <c r="I1248" s="3"/>
      <c r="J1248" s="3"/>
      <c r="K1248" s="3"/>
      <c r="L1248" s="3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</row>
    <row r="1249" customFormat="false" ht="12.75" hidden="false" customHeight="false" outlineLevel="0" collapsed="false">
      <c r="A1249" s="3" t="n">
        <f aca="false">A1248+1</f>
        <v>5147</v>
      </c>
      <c r="B1249" s="3"/>
      <c r="C1249" s="3"/>
      <c r="D1249" s="3"/>
      <c r="E1249" s="3"/>
      <c r="F1249" s="3"/>
      <c r="G1249" s="3"/>
      <c r="H1249" s="3"/>
      <c r="I1249" s="3"/>
      <c r="J1249" s="3"/>
      <c r="K1249" s="3"/>
      <c r="L1249" s="3"/>
      <c r="M1249" s="4"/>
      <c r="N1249" s="4"/>
      <c r="O1249" s="4"/>
      <c r="P1249" s="4"/>
      <c r="Q1249" s="4"/>
      <c r="R1249" s="4"/>
      <c r="S1249" s="4"/>
      <c r="T1249" s="4"/>
      <c r="U1249" s="4"/>
      <c r="V1249" s="4"/>
      <c r="W1249" s="4"/>
      <c r="X1249" s="4"/>
      <c r="Y1249" s="4"/>
      <c r="Z1249" s="4"/>
    </row>
    <row r="1250" customFormat="false" ht="12.75" hidden="false" customHeight="false" outlineLevel="0" collapsed="false">
      <c r="A1250" s="3" t="n">
        <f aca="false">A1249+1</f>
        <v>5148</v>
      </c>
      <c r="B1250" s="3"/>
      <c r="C1250" s="3"/>
      <c r="D1250" s="3"/>
      <c r="E1250" s="3"/>
      <c r="F1250" s="3"/>
      <c r="G1250" s="3"/>
      <c r="H1250" s="3"/>
      <c r="I1250" s="3"/>
      <c r="J1250" s="3"/>
      <c r="K1250" s="3"/>
      <c r="L1250" s="3"/>
      <c r="M1250" s="4"/>
      <c r="N1250" s="4"/>
      <c r="O1250" s="4"/>
      <c r="P1250" s="4"/>
      <c r="Q1250" s="4"/>
      <c r="R1250" s="4"/>
      <c r="S1250" s="4"/>
      <c r="T1250" s="4"/>
      <c r="U1250" s="4"/>
      <c r="V1250" s="4"/>
      <c r="W1250" s="4"/>
      <c r="X1250" s="4"/>
      <c r="Y1250" s="4"/>
      <c r="Z1250" s="4"/>
    </row>
    <row r="1251" customFormat="false" ht="12.75" hidden="false" customHeight="false" outlineLevel="0" collapsed="false">
      <c r="A1251" s="3" t="n">
        <f aca="false">A1250+1</f>
        <v>5149</v>
      </c>
      <c r="B1251" s="3"/>
      <c r="C1251" s="3"/>
      <c r="D1251" s="3"/>
      <c r="E1251" s="3"/>
      <c r="F1251" s="3"/>
      <c r="G1251" s="3"/>
      <c r="H1251" s="3"/>
      <c r="I1251" s="3"/>
      <c r="J1251" s="3"/>
      <c r="K1251" s="3"/>
      <c r="L1251" s="3"/>
      <c r="M1251" s="4"/>
      <c r="N1251" s="4"/>
      <c r="O1251" s="4"/>
      <c r="P1251" s="4"/>
      <c r="Q1251" s="4"/>
      <c r="R1251" s="4"/>
      <c r="S1251" s="4"/>
      <c r="T1251" s="4"/>
      <c r="U1251" s="4"/>
      <c r="V1251" s="4"/>
      <c r="W1251" s="4"/>
      <c r="X1251" s="4"/>
      <c r="Y1251" s="4"/>
      <c r="Z1251" s="4"/>
    </row>
    <row r="1252" customFormat="false" ht="12.75" hidden="false" customHeight="false" outlineLevel="0" collapsed="false">
      <c r="A1252" s="3" t="n">
        <f aca="false">A1251+1</f>
        <v>5150</v>
      </c>
      <c r="B1252" s="3"/>
      <c r="C1252" s="3"/>
      <c r="D1252" s="3"/>
      <c r="E1252" s="3"/>
      <c r="F1252" s="3"/>
      <c r="G1252" s="3"/>
      <c r="H1252" s="3"/>
      <c r="I1252" s="3"/>
      <c r="J1252" s="3"/>
      <c r="K1252" s="3"/>
      <c r="L1252" s="3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</row>
    <row r="1253" customFormat="false" ht="12.75" hidden="false" customHeight="false" outlineLevel="0" collapsed="false">
      <c r="A1253" s="3" t="n">
        <f aca="false">A1252+1</f>
        <v>5151</v>
      </c>
      <c r="B1253" s="3"/>
      <c r="C1253" s="3"/>
      <c r="D1253" s="3"/>
      <c r="E1253" s="3"/>
      <c r="F1253" s="3"/>
      <c r="G1253" s="3"/>
      <c r="H1253" s="3"/>
      <c r="I1253" s="3"/>
      <c r="J1253" s="3"/>
      <c r="K1253" s="3"/>
      <c r="L1253" s="3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</row>
    <row r="1254" customFormat="false" ht="12.75" hidden="false" customHeight="false" outlineLevel="0" collapsed="false">
      <c r="A1254" s="3" t="n">
        <f aca="false">A1253+1</f>
        <v>5152</v>
      </c>
      <c r="B1254" s="3"/>
      <c r="C1254" s="3"/>
      <c r="D1254" s="3"/>
      <c r="E1254" s="3"/>
      <c r="F1254" s="3"/>
      <c r="G1254" s="3"/>
      <c r="H1254" s="3"/>
      <c r="I1254" s="3"/>
      <c r="J1254" s="3"/>
      <c r="K1254" s="3"/>
      <c r="L1254" s="3"/>
      <c r="M1254" s="4"/>
      <c r="N1254" s="4"/>
      <c r="O1254" s="4"/>
      <c r="P1254" s="4"/>
      <c r="Q1254" s="4"/>
      <c r="R1254" s="4"/>
      <c r="S1254" s="4"/>
      <c r="T1254" s="4"/>
      <c r="U1254" s="4"/>
      <c r="V1254" s="4"/>
      <c r="W1254" s="4"/>
      <c r="X1254" s="4"/>
      <c r="Y1254" s="4"/>
      <c r="Z1254" s="4"/>
    </row>
    <row r="1255" customFormat="false" ht="12.75" hidden="false" customHeight="false" outlineLevel="0" collapsed="false">
      <c r="A1255" s="3" t="n">
        <f aca="false">A1254+1</f>
        <v>5153</v>
      </c>
      <c r="B1255" s="3"/>
      <c r="C1255" s="3"/>
      <c r="D1255" s="3"/>
      <c r="E1255" s="3"/>
      <c r="F1255" s="3"/>
      <c r="G1255" s="3"/>
      <c r="H1255" s="3"/>
      <c r="I1255" s="3"/>
      <c r="J1255" s="3"/>
      <c r="K1255" s="3"/>
      <c r="L1255" s="3"/>
      <c r="M1255" s="4"/>
      <c r="N1255" s="4"/>
      <c r="O1255" s="4"/>
      <c r="P1255" s="4"/>
      <c r="Q1255" s="4"/>
      <c r="R1255" s="4"/>
      <c r="S1255" s="4"/>
      <c r="T1255" s="4"/>
      <c r="U1255" s="4"/>
      <c r="V1255" s="4"/>
      <c r="W1255" s="4"/>
      <c r="X1255" s="4"/>
      <c r="Y1255" s="4"/>
      <c r="Z1255" s="4"/>
    </row>
    <row r="1256" customFormat="false" ht="12.75" hidden="false" customHeight="false" outlineLevel="0" collapsed="false">
      <c r="A1256" s="3" t="n">
        <f aca="false">A1255+1</f>
        <v>5154</v>
      </c>
      <c r="B1256" s="3"/>
      <c r="C1256" s="3"/>
      <c r="D1256" s="3"/>
      <c r="E1256" s="3"/>
      <c r="F1256" s="3"/>
      <c r="G1256" s="3"/>
      <c r="H1256" s="3"/>
      <c r="I1256" s="3"/>
      <c r="J1256" s="3"/>
      <c r="K1256" s="3"/>
      <c r="L1256" s="3"/>
      <c r="M1256" s="4"/>
      <c r="N1256" s="4"/>
      <c r="O1256" s="4"/>
      <c r="P1256" s="4"/>
      <c r="Q1256" s="4"/>
      <c r="R1256" s="4"/>
      <c r="S1256" s="4"/>
      <c r="T1256" s="4"/>
      <c r="U1256" s="4"/>
      <c r="V1256" s="4"/>
      <c r="W1256" s="4"/>
      <c r="X1256" s="4"/>
      <c r="Y1256" s="4"/>
      <c r="Z1256" s="4"/>
    </row>
    <row r="1257" customFormat="false" ht="12.75" hidden="false" customHeight="false" outlineLevel="0" collapsed="false">
      <c r="A1257" s="3" t="n">
        <f aca="false">A1256+1</f>
        <v>5155</v>
      </c>
      <c r="B1257" s="3"/>
      <c r="C1257" s="3"/>
      <c r="D1257" s="3"/>
      <c r="E1257" s="3"/>
      <c r="F1257" s="3"/>
      <c r="G1257" s="3"/>
      <c r="H1257" s="3"/>
      <c r="I1257" s="3"/>
      <c r="J1257" s="3"/>
      <c r="K1257" s="3"/>
      <c r="L1257" s="3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4"/>
      <c r="X1257" s="4"/>
      <c r="Y1257" s="4"/>
      <c r="Z1257" s="4"/>
    </row>
    <row r="1258" customFormat="false" ht="12.75" hidden="false" customHeight="false" outlineLevel="0" collapsed="false">
      <c r="A1258" s="3" t="n">
        <f aca="false">A1257+1</f>
        <v>5156</v>
      </c>
      <c r="B1258" s="3"/>
      <c r="C1258" s="3"/>
      <c r="D1258" s="3"/>
      <c r="E1258" s="3"/>
      <c r="F1258" s="3"/>
      <c r="G1258" s="3"/>
      <c r="H1258" s="3"/>
      <c r="I1258" s="3"/>
      <c r="J1258" s="3"/>
      <c r="K1258" s="3"/>
      <c r="L1258" s="3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4"/>
      <c r="X1258" s="4"/>
      <c r="Y1258" s="4"/>
      <c r="Z1258" s="4"/>
    </row>
    <row r="1259" customFormat="false" ht="12.75" hidden="false" customHeight="false" outlineLevel="0" collapsed="false">
      <c r="A1259" s="3" t="n">
        <f aca="false">A1258+1</f>
        <v>5157</v>
      </c>
      <c r="B1259" s="3"/>
      <c r="C1259" s="3"/>
      <c r="D1259" s="3"/>
      <c r="E1259" s="3"/>
      <c r="F1259" s="3"/>
      <c r="G1259" s="3"/>
      <c r="H1259" s="3"/>
      <c r="I1259" s="3"/>
      <c r="J1259" s="3"/>
      <c r="K1259" s="3"/>
      <c r="L1259" s="3" t="n">
        <v>71</v>
      </c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4"/>
      <c r="X1259" s="4"/>
      <c r="Y1259" s="4"/>
      <c r="Z1259" s="4"/>
    </row>
    <row r="1260" customFormat="false" ht="12.75" hidden="false" customHeight="false" outlineLevel="0" collapsed="false">
      <c r="A1260" s="3" t="n">
        <f aca="false">A1259+1</f>
        <v>5158</v>
      </c>
      <c r="B1260" s="3"/>
      <c r="C1260" s="3"/>
      <c r="D1260" s="3"/>
      <c r="E1260" s="3"/>
      <c r="F1260" s="3"/>
      <c r="G1260" s="3"/>
      <c r="H1260" s="3"/>
      <c r="I1260" s="3"/>
      <c r="J1260" s="3"/>
      <c r="K1260" s="3"/>
      <c r="L1260" s="3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4"/>
      <c r="X1260" s="4"/>
      <c r="Y1260" s="4"/>
      <c r="Z1260" s="4"/>
    </row>
    <row r="1261" customFormat="false" ht="12.75" hidden="false" customHeight="false" outlineLevel="0" collapsed="false">
      <c r="A1261" s="3" t="n">
        <f aca="false">A1260+1</f>
        <v>5159</v>
      </c>
      <c r="B1261" s="3"/>
      <c r="C1261" s="3"/>
      <c r="D1261" s="3"/>
      <c r="E1261" s="3"/>
      <c r="F1261" s="3"/>
      <c r="G1261" s="3"/>
      <c r="H1261" s="3"/>
      <c r="I1261" s="3"/>
      <c r="J1261" s="3"/>
      <c r="K1261" s="3"/>
      <c r="L1261" s="3"/>
      <c r="M1261" s="4"/>
      <c r="N1261" s="4"/>
      <c r="O1261" s="4"/>
      <c r="P1261" s="4"/>
      <c r="Q1261" s="4"/>
      <c r="R1261" s="4"/>
      <c r="S1261" s="4"/>
      <c r="T1261" s="4"/>
      <c r="U1261" s="4"/>
      <c r="V1261" s="4"/>
      <c r="W1261" s="4"/>
      <c r="X1261" s="4"/>
      <c r="Y1261" s="4"/>
      <c r="Z1261" s="4"/>
    </row>
    <row r="1262" customFormat="false" ht="12.75" hidden="false" customHeight="false" outlineLevel="0" collapsed="false">
      <c r="A1262" s="3" t="n">
        <f aca="false">A1261+1</f>
        <v>5160</v>
      </c>
      <c r="B1262" s="3"/>
      <c r="C1262" s="3"/>
      <c r="D1262" s="3"/>
      <c r="E1262" s="3"/>
      <c r="F1262" s="3"/>
      <c r="G1262" s="3"/>
      <c r="H1262" s="3"/>
      <c r="I1262" s="3"/>
      <c r="J1262" s="3"/>
      <c r="K1262" s="3"/>
      <c r="L1262" s="3"/>
      <c r="M1262" s="4"/>
      <c r="N1262" s="4"/>
      <c r="O1262" s="4"/>
      <c r="P1262" s="4"/>
      <c r="Q1262" s="4"/>
      <c r="R1262" s="4"/>
      <c r="S1262" s="4"/>
      <c r="T1262" s="4"/>
      <c r="U1262" s="4"/>
      <c r="V1262" s="4"/>
      <c r="W1262" s="4"/>
      <c r="X1262" s="4"/>
      <c r="Y1262" s="4"/>
      <c r="Z1262" s="4"/>
    </row>
    <row r="1263" customFormat="false" ht="12.75" hidden="false" customHeight="false" outlineLevel="0" collapsed="false">
      <c r="A1263" s="3" t="n">
        <f aca="false">A1262+1</f>
        <v>5161</v>
      </c>
      <c r="B1263" s="3"/>
      <c r="C1263" s="3"/>
      <c r="D1263" s="3"/>
      <c r="E1263" s="3"/>
      <c r="F1263" s="3"/>
      <c r="G1263" s="3"/>
      <c r="H1263" s="3"/>
      <c r="I1263" s="3"/>
      <c r="J1263" s="3"/>
      <c r="K1263" s="3"/>
      <c r="L1263" s="3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4"/>
      <c r="X1263" s="4"/>
      <c r="Y1263" s="4"/>
      <c r="Z1263" s="4"/>
    </row>
    <row r="1264" customFormat="false" ht="12.75" hidden="false" customHeight="false" outlineLevel="0" collapsed="false">
      <c r="A1264" s="3" t="n">
        <f aca="false">A1263+1</f>
        <v>5162</v>
      </c>
      <c r="B1264" s="3"/>
      <c r="C1264" s="3"/>
      <c r="D1264" s="3"/>
      <c r="E1264" s="3"/>
      <c r="F1264" s="3"/>
      <c r="G1264" s="3"/>
      <c r="H1264" s="3"/>
      <c r="I1264" s="3"/>
      <c r="J1264" s="3"/>
      <c r="K1264" s="3"/>
      <c r="L1264" s="3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4"/>
      <c r="X1264" s="4"/>
      <c r="Y1264" s="4"/>
      <c r="Z1264" s="4"/>
    </row>
    <row r="1265" customFormat="false" ht="12.75" hidden="false" customHeight="false" outlineLevel="0" collapsed="false">
      <c r="A1265" s="3" t="n">
        <f aca="false">A1264+1</f>
        <v>5163</v>
      </c>
      <c r="B1265" s="3"/>
      <c r="C1265" s="3"/>
      <c r="D1265" s="3"/>
      <c r="E1265" s="3"/>
      <c r="F1265" s="3"/>
      <c r="G1265" s="3"/>
      <c r="H1265" s="3"/>
      <c r="I1265" s="3"/>
      <c r="J1265" s="3"/>
      <c r="K1265" s="3"/>
      <c r="L1265" s="3"/>
      <c r="M1265" s="4"/>
      <c r="N1265" s="4"/>
      <c r="O1265" s="4"/>
      <c r="P1265" s="4"/>
      <c r="Q1265" s="4"/>
      <c r="R1265" s="4"/>
      <c r="S1265" s="4"/>
      <c r="T1265" s="4"/>
      <c r="U1265" s="4"/>
      <c r="V1265" s="4"/>
      <c r="W1265" s="4"/>
      <c r="X1265" s="4"/>
      <c r="Y1265" s="4"/>
      <c r="Z1265" s="4"/>
    </row>
    <row r="1266" customFormat="false" ht="12.75" hidden="false" customHeight="false" outlineLevel="0" collapsed="false">
      <c r="A1266" s="3" t="n">
        <f aca="false">A1265+1</f>
        <v>5164</v>
      </c>
      <c r="B1266" s="3"/>
      <c r="C1266" s="3"/>
      <c r="D1266" s="3"/>
      <c r="E1266" s="3"/>
      <c r="F1266" s="3"/>
      <c r="G1266" s="3"/>
      <c r="H1266" s="3"/>
      <c r="I1266" s="3"/>
      <c r="J1266" s="3"/>
      <c r="K1266" s="3"/>
      <c r="L1266" s="3"/>
      <c r="M1266" s="4"/>
      <c r="N1266" s="4"/>
      <c r="O1266" s="4"/>
      <c r="P1266" s="4"/>
      <c r="Q1266" s="4"/>
      <c r="R1266" s="4"/>
      <c r="S1266" s="4"/>
      <c r="T1266" s="4"/>
      <c r="U1266" s="4"/>
      <c r="V1266" s="4"/>
      <c r="W1266" s="4"/>
      <c r="X1266" s="4"/>
      <c r="Y1266" s="4"/>
      <c r="Z1266" s="4"/>
    </row>
    <row r="1267" customFormat="false" ht="12.75" hidden="false" customHeight="false" outlineLevel="0" collapsed="false">
      <c r="A1267" s="3" t="n">
        <f aca="false">A1266+1</f>
        <v>5165</v>
      </c>
      <c r="B1267" s="3"/>
      <c r="C1267" s="3"/>
      <c r="D1267" s="3"/>
      <c r="E1267" s="3"/>
      <c r="F1267" s="3"/>
      <c r="G1267" s="3"/>
      <c r="H1267" s="3"/>
      <c r="I1267" s="3"/>
      <c r="J1267" s="3"/>
      <c r="K1267" s="3"/>
      <c r="L1267" s="3"/>
      <c r="M1267" s="4"/>
      <c r="N1267" s="4"/>
      <c r="O1267" s="4"/>
      <c r="P1267" s="4"/>
      <c r="Q1267" s="4"/>
      <c r="R1267" s="4"/>
      <c r="S1267" s="4"/>
      <c r="T1267" s="4"/>
      <c r="U1267" s="4"/>
      <c r="V1267" s="4"/>
      <c r="W1267" s="4"/>
      <c r="X1267" s="4"/>
      <c r="Y1267" s="4"/>
      <c r="Z1267" s="4"/>
    </row>
    <row r="1268" customFormat="false" ht="12.75" hidden="false" customHeight="false" outlineLevel="0" collapsed="false">
      <c r="A1268" s="3" t="n">
        <f aca="false">A1267+1</f>
        <v>5166</v>
      </c>
      <c r="B1268" s="3"/>
      <c r="C1268" s="3"/>
      <c r="D1268" s="3"/>
      <c r="E1268" s="3"/>
      <c r="F1268" s="3"/>
      <c r="G1268" s="3"/>
      <c r="H1268" s="3"/>
      <c r="I1268" s="3"/>
      <c r="J1268" s="3"/>
      <c r="K1268" s="3"/>
      <c r="L1268" s="3"/>
      <c r="M1268" s="4"/>
      <c r="N1268" s="4"/>
      <c r="O1268" s="4"/>
      <c r="P1268" s="4"/>
      <c r="Q1268" s="4"/>
      <c r="R1268" s="4"/>
      <c r="S1268" s="4"/>
      <c r="T1268" s="4"/>
      <c r="U1268" s="4"/>
      <c r="V1268" s="4"/>
      <c r="W1268" s="4"/>
      <c r="X1268" s="4"/>
      <c r="Y1268" s="4"/>
      <c r="Z1268" s="4"/>
    </row>
    <row r="1269" customFormat="false" ht="12.75" hidden="false" customHeight="false" outlineLevel="0" collapsed="false">
      <c r="A1269" s="3" t="n">
        <f aca="false">A1268+1</f>
        <v>5167</v>
      </c>
      <c r="B1269" s="3"/>
      <c r="C1269" s="3"/>
      <c r="D1269" s="3"/>
      <c r="E1269" s="3"/>
      <c r="F1269" s="3"/>
      <c r="G1269" s="3"/>
      <c r="H1269" s="3"/>
      <c r="I1269" s="3"/>
      <c r="J1269" s="3"/>
      <c r="K1269" s="3"/>
      <c r="L1269" s="3"/>
      <c r="M1269" s="4"/>
      <c r="N1269" s="4"/>
      <c r="O1269" s="4"/>
      <c r="P1269" s="4"/>
      <c r="Q1269" s="4"/>
      <c r="R1269" s="4"/>
      <c r="S1269" s="4"/>
      <c r="T1269" s="4"/>
      <c r="U1269" s="4"/>
      <c r="V1269" s="4"/>
      <c r="W1269" s="4"/>
      <c r="X1269" s="4"/>
      <c r="Y1269" s="4"/>
      <c r="Z1269" s="4"/>
    </row>
    <row r="1270" customFormat="false" ht="12.75" hidden="false" customHeight="false" outlineLevel="0" collapsed="false">
      <c r="A1270" s="3" t="n">
        <f aca="false">A1269+1</f>
        <v>5168</v>
      </c>
      <c r="B1270" s="3"/>
      <c r="C1270" s="3"/>
      <c r="D1270" s="3"/>
      <c r="E1270" s="3"/>
      <c r="F1270" s="3"/>
      <c r="G1270" s="3"/>
      <c r="H1270" s="3"/>
      <c r="I1270" s="3"/>
      <c r="J1270" s="3"/>
      <c r="K1270" s="3"/>
      <c r="L1270" s="3"/>
      <c r="M1270" s="4" t="n">
        <v>72.74</v>
      </c>
      <c r="N1270" s="4"/>
      <c r="O1270" s="4"/>
      <c r="P1270" s="4"/>
      <c r="Q1270" s="4"/>
      <c r="R1270" s="4"/>
      <c r="S1270" s="4"/>
      <c r="T1270" s="4"/>
      <c r="U1270" s="4"/>
      <c r="V1270" s="4"/>
      <c r="W1270" s="4"/>
      <c r="X1270" s="4"/>
      <c r="Y1270" s="4"/>
      <c r="Z1270" s="4"/>
    </row>
    <row r="1271" customFormat="false" ht="12.75" hidden="false" customHeight="false" outlineLevel="0" collapsed="false">
      <c r="A1271" s="3" t="n">
        <f aca="false">A1270+1</f>
        <v>5169</v>
      </c>
      <c r="B1271" s="3"/>
      <c r="C1271" s="3"/>
      <c r="D1271" s="3"/>
      <c r="E1271" s="3"/>
      <c r="F1271" s="3"/>
      <c r="G1271" s="3"/>
      <c r="H1271" s="3"/>
      <c r="I1271" s="3"/>
      <c r="J1271" s="3"/>
      <c r="K1271" s="3"/>
      <c r="L1271" s="3"/>
      <c r="M1271" s="4"/>
      <c r="N1271" s="4"/>
      <c r="O1271" s="4"/>
      <c r="P1271" s="4"/>
      <c r="Q1271" s="4"/>
      <c r="R1271" s="4"/>
      <c r="S1271" s="4"/>
      <c r="T1271" s="4"/>
      <c r="U1271" s="4"/>
      <c r="V1271" s="4"/>
      <c r="W1271" s="4"/>
      <c r="X1271" s="4"/>
      <c r="Y1271" s="4"/>
      <c r="Z1271" s="4"/>
    </row>
    <row r="1272" customFormat="false" ht="12.75" hidden="false" customHeight="false" outlineLevel="0" collapsed="false">
      <c r="A1272" s="3" t="n">
        <f aca="false">A1271+1</f>
        <v>5170</v>
      </c>
      <c r="B1272" s="3"/>
      <c r="C1272" s="3"/>
      <c r="D1272" s="3"/>
      <c r="E1272" s="3"/>
      <c r="F1272" s="3"/>
      <c r="G1272" s="3"/>
      <c r="H1272" s="3"/>
      <c r="I1272" s="3"/>
      <c r="J1272" s="3"/>
      <c r="K1272" s="3"/>
      <c r="L1272" s="3"/>
      <c r="M1272" s="4"/>
      <c r="N1272" s="4"/>
      <c r="O1272" s="4"/>
      <c r="P1272" s="4"/>
      <c r="Q1272" s="4"/>
      <c r="R1272" s="4"/>
      <c r="S1272" s="4"/>
      <c r="T1272" s="4"/>
      <c r="U1272" s="4"/>
      <c r="V1272" s="4"/>
      <c r="W1272" s="4"/>
      <c r="X1272" s="4"/>
      <c r="Y1272" s="4"/>
      <c r="Z1272" s="4"/>
    </row>
    <row r="1273" customFormat="false" ht="12.75" hidden="false" customHeight="false" outlineLevel="0" collapsed="false">
      <c r="A1273" s="3" t="n">
        <f aca="false">A1272+1</f>
        <v>5171</v>
      </c>
      <c r="B1273" s="3"/>
      <c r="C1273" s="3"/>
      <c r="D1273" s="3"/>
      <c r="E1273" s="3"/>
      <c r="F1273" s="3"/>
      <c r="G1273" s="3"/>
      <c r="H1273" s="3"/>
      <c r="I1273" s="3"/>
      <c r="J1273" s="3"/>
      <c r="K1273" s="3"/>
      <c r="L1273" s="3"/>
      <c r="M1273" s="4"/>
      <c r="N1273" s="4"/>
      <c r="O1273" s="4"/>
      <c r="P1273" s="4"/>
      <c r="Q1273" s="4"/>
      <c r="R1273" s="4"/>
      <c r="S1273" s="4"/>
      <c r="T1273" s="4"/>
      <c r="U1273" s="4"/>
      <c r="V1273" s="4"/>
      <c r="W1273" s="4"/>
      <c r="X1273" s="4"/>
      <c r="Y1273" s="4"/>
      <c r="Z1273" s="4"/>
    </row>
    <row r="1274" customFormat="false" ht="12.75" hidden="false" customHeight="false" outlineLevel="0" collapsed="false">
      <c r="A1274" s="3" t="n">
        <f aca="false">A1273+1</f>
        <v>5172</v>
      </c>
      <c r="B1274" s="3"/>
      <c r="C1274" s="3"/>
      <c r="D1274" s="3"/>
      <c r="E1274" s="3"/>
      <c r="F1274" s="3"/>
      <c r="G1274" s="3"/>
      <c r="H1274" s="3"/>
      <c r="I1274" s="3"/>
      <c r="J1274" s="3"/>
      <c r="K1274" s="3"/>
      <c r="L1274" s="3"/>
      <c r="M1274" s="4"/>
      <c r="N1274" s="4"/>
      <c r="O1274" s="4"/>
      <c r="P1274" s="4"/>
      <c r="Q1274" s="4"/>
      <c r="R1274" s="4"/>
      <c r="S1274" s="4"/>
      <c r="T1274" s="4"/>
      <c r="U1274" s="4"/>
      <c r="V1274" s="4"/>
      <c r="W1274" s="4"/>
      <c r="X1274" s="4"/>
      <c r="Y1274" s="4"/>
      <c r="Z1274" s="4"/>
    </row>
    <row r="1275" customFormat="false" ht="12.75" hidden="false" customHeight="false" outlineLevel="0" collapsed="false">
      <c r="A1275" s="3" t="n">
        <f aca="false">A1274+1</f>
        <v>5173</v>
      </c>
      <c r="B1275" s="3"/>
      <c r="C1275" s="3"/>
      <c r="D1275" s="3"/>
      <c r="E1275" s="3"/>
      <c r="F1275" s="3"/>
      <c r="G1275" s="3"/>
      <c r="H1275" s="3"/>
      <c r="I1275" s="3"/>
      <c r="J1275" s="3"/>
      <c r="K1275" s="3"/>
      <c r="L1275" s="3"/>
      <c r="M1275" s="4"/>
      <c r="N1275" s="4"/>
      <c r="O1275" s="4"/>
      <c r="P1275" s="4"/>
      <c r="Q1275" s="4"/>
      <c r="R1275" s="4"/>
      <c r="S1275" s="4"/>
      <c r="T1275" s="4"/>
      <c r="U1275" s="4"/>
      <c r="V1275" s="4"/>
      <c r="W1275" s="4"/>
      <c r="X1275" s="4"/>
      <c r="Y1275" s="4"/>
      <c r="Z1275" s="4"/>
    </row>
    <row r="1276" customFormat="false" ht="12.75" hidden="false" customHeight="false" outlineLevel="0" collapsed="false">
      <c r="A1276" s="3" t="n">
        <f aca="false">A1275+1</f>
        <v>5174</v>
      </c>
      <c r="B1276" s="3"/>
      <c r="C1276" s="3"/>
      <c r="D1276" s="3"/>
      <c r="E1276" s="3"/>
      <c r="F1276" s="3"/>
      <c r="G1276" s="3"/>
      <c r="H1276" s="3"/>
      <c r="I1276" s="3"/>
      <c r="J1276" s="3"/>
      <c r="K1276" s="3"/>
      <c r="L1276" s="3"/>
      <c r="M1276" s="4"/>
      <c r="N1276" s="4"/>
      <c r="O1276" s="4"/>
      <c r="P1276" s="4"/>
      <c r="Q1276" s="4"/>
      <c r="R1276" s="4"/>
      <c r="S1276" s="4"/>
      <c r="T1276" s="4"/>
      <c r="U1276" s="4"/>
      <c r="V1276" s="4"/>
      <c r="W1276" s="4"/>
      <c r="X1276" s="4"/>
      <c r="Y1276" s="4"/>
      <c r="Z1276" s="4"/>
    </row>
    <row r="1277" customFormat="false" ht="12.75" hidden="false" customHeight="false" outlineLevel="0" collapsed="false">
      <c r="A1277" s="3" t="n">
        <f aca="false">A1276+1</f>
        <v>5175</v>
      </c>
      <c r="B1277" s="3"/>
      <c r="C1277" s="3"/>
      <c r="D1277" s="3"/>
      <c r="E1277" s="3"/>
      <c r="F1277" s="3"/>
      <c r="G1277" s="3"/>
      <c r="H1277" s="3"/>
      <c r="I1277" s="3"/>
      <c r="J1277" s="3"/>
      <c r="K1277" s="3"/>
      <c r="L1277" s="3"/>
      <c r="M1277" s="4"/>
      <c r="N1277" s="4"/>
      <c r="O1277" s="4"/>
      <c r="P1277" s="4"/>
      <c r="Q1277" s="4"/>
      <c r="R1277" s="4"/>
      <c r="S1277" s="4"/>
      <c r="T1277" s="4"/>
      <c r="U1277" s="4"/>
      <c r="V1277" s="4"/>
      <c r="W1277" s="4"/>
      <c r="X1277" s="4"/>
      <c r="Y1277" s="4"/>
      <c r="Z1277" s="4"/>
    </row>
    <row r="1278" customFormat="false" ht="12.75" hidden="false" customHeight="false" outlineLevel="0" collapsed="false">
      <c r="A1278" s="3" t="n">
        <f aca="false">A1277+1</f>
        <v>5176</v>
      </c>
      <c r="B1278" s="3"/>
      <c r="C1278" s="3"/>
      <c r="D1278" s="3"/>
      <c r="E1278" s="3"/>
      <c r="F1278" s="3"/>
      <c r="G1278" s="3"/>
      <c r="H1278" s="3"/>
      <c r="I1278" s="3"/>
      <c r="J1278" s="3"/>
      <c r="K1278" s="3"/>
      <c r="L1278" s="3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4"/>
      <c r="X1278" s="4"/>
      <c r="Y1278" s="4"/>
      <c r="Z1278" s="4"/>
    </row>
    <row r="1279" customFormat="false" ht="12.75" hidden="false" customHeight="false" outlineLevel="0" collapsed="false">
      <c r="A1279" s="3" t="n">
        <f aca="false">A1278+1</f>
        <v>5177</v>
      </c>
      <c r="B1279" s="3"/>
      <c r="C1279" s="3"/>
      <c r="D1279" s="3"/>
      <c r="E1279" s="3"/>
      <c r="F1279" s="3"/>
      <c r="G1279" s="3"/>
      <c r="H1279" s="3"/>
      <c r="I1279" s="3"/>
      <c r="J1279" s="3"/>
      <c r="K1279" s="3"/>
      <c r="L1279" s="3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4"/>
      <c r="X1279" s="4"/>
      <c r="Y1279" s="4"/>
      <c r="Z1279" s="4"/>
    </row>
    <row r="1280" customFormat="false" ht="12.75" hidden="false" customHeight="false" outlineLevel="0" collapsed="false">
      <c r="A1280" s="3" t="n">
        <f aca="false">A1279+1</f>
        <v>5178</v>
      </c>
      <c r="B1280" s="3"/>
      <c r="C1280" s="3"/>
      <c r="D1280" s="3"/>
      <c r="E1280" s="3"/>
      <c r="F1280" s="3"/>
      <c r="G1280" s="3"/>
      <c r="H1280" s="3"/>
      <c r="I1280" s="3"/>
      <c r="J1280" s="3"/>
      <c r="K1280" s="3"/>
      <c r="L1280" s="3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4"/>
      <c r="X1280" s="4"/>
      <c r="Y1280" s="4"/>
      <c r="Z1280" s="4"/>
    </row>
    <row r="1281" customFormat="false" ht="12.75" hidden="false" customHeight="false" outlineLevel="0" collapsed="false">
      <c r="A1281" s="3" t="n">
        <f aca="false">A1280+1</f>
        <v>5179</v>
      </c>
      <c r="B1281" s="3"/>
      <c r="C1281" s="3"/>
      <c r="D1281" s="3"/>
      <c r="E1281" s="3"/>
      <c r="F1281" s="3"/>
      <c r="G1281" s="3"/>
      <c r="H1281" s="3"/>
      <c r="I1281" s="3"/>
      <c r="J1281" s="3"/>
      <c r="K1281" s="3"/>
      <c r="L1281" s="3"/>
      <c r="M1281" s="4"/>
      <c r="N1281" s="4"/>
      <c r="O1281" s="4"/>
      <c r="P1281" s="4"/>
      <c r="Q1281" s="4"/>
      <c r="R1281" s="4"/>
      <c r="S1281" s="4"/>
      <c r="T1281" s="4"/>
      <c r="U1281" s="4"/>
      <c r="V1281" s="4"/>
      <c r="W1281" s="4"/>
      <c r="X1281" s="4"/>
      <c r="Y1281" s="4"/>
      <c r="Z1281" s="4"/>
    </row>
    <row r="1282" customFormat="false" ht="12.75" hidden="false" customHeight="false" outlineLevel="0" collapsed="false">
      <c r="A1282" s="3" t="n">
        <f aca="false">A1281+1</f>
        <v>5180</v>
      </c>
      <c r="B1282" s="3"/>
      <c r="C1282" s="3"/>
      <c r="D1282" s="3"/>
      <c r="E1282" s="3"/>
      <c r="F1282" s="3"/>
      <c r="G1282" s="3"/>
      <c r="H1282" s="3"/>
      <c r="I1282" s="3"/>
      <c r="J1282" s="3"/>
      <c r="K1282" s="3"/>
      <c r="L1282" s="3"/>
      <c r="M1282" s="4"/>
      <c r="N1282" s="4"/>
      <c r="O1282" s="4"/>
      <c r="P1282" s="4"/>
      <c r="Q1282" s="4"/>
      <c r="R1282" s="4"/>
      <c r="S1282" s="4"/>
      <c r="T1282" s="4"/>
      <c r="U1282" s="4"/>
      <c r="V1282" s="4"/>
      <c r="W1282" s="4"/>
      <c r="X1282" s="4"/>
      <c r="Y1282" s="4"/>
      <c r="Z1282" s="4"/>
    </row>
    <row r="1283" customFormat="false" ht="12.75" hidden="false" customHeight="false" outlineLevel="0" collapsed="false">
      <c r="A1283" s="3" t="n">
        <f aca="false">A1282+1</f>
        <v>5181</v>
      </c>
      <c r="B1283" s="3"/>
      <c r="C1283" s="3" t="n">
        <v>1.4</v>
      </c>
      <c r="D1283" s="3"/>
      <c r="E1283" s="3"/>
      <c r="F1283" s="3"/>
      <c r="G1283" s="3"/>
      <c r="H1283" s="3"/>
      <c r="I1283" s="3"/>
      <c r="J1283" s="3"/>
      <c r="K1283" s="3"/>
      <c r="L1283" s="3"/>
      <c r="M1283" s="4"/>
      <c r="N1283" s="4"/>
      <c r="O1283" s="4"/>
      <c r="P1283" s="4"/>
      <c r="Q1283" s="4"/>
      <c r="R1283" s="4"/>
      <c r="S1283" s="4"/>
      <c r="T1283" s="4"/>
      <c r="U1283" s="4"/>
      <c r="V1283" s="4"/>
      <c r="W1283" s="4"/>
      <c r="X1283" s="4"/>
      <c r="Y1283" s="4"/>
      <c r="Z1283" s="4"/>
    </row>
    <row r="1284" customFormat="false" ht="12.75" hidden="false" customHeight="false" outlineLevel="0" collapsed="false">
      <c r="A1284" s="3" t="n">
        <f aca="false">A1283+1</f>
        <v>5182</v>
      </c>
      <c r="B1284" s="3"/>
      <c r="C1284" s="3"/>
      <c r="D1284" s="3"/>
      <c r="E1284" s="3"/>
      <c r="F1284" s="3"/>
      <c r="G1284" s="3"/>
      <c r="H1284" s="3"/>
      <c r="I1284" s="3"/>
      <c r="J1284" s="3"/>
      <c r="K1284" s="3"/>
      <c r="L1284" s="3"/>
      <c r="M1284" s="4"/>
      <c r="N1284" s="4"/>
      <c r="O1284" s="4"/>
      <c r="P1284" s="4"/>
      <c r="Q1284" s="4"/>
      <c r="R1284" s="4"/>
      <c r="S1284" s="4"/>
      <c r="T1284" s="4"/>
      <c r="U1284" s="4"/>
      <c r="V1284" s="4"/>
      <c r="W1284" s="4"/>
      <c r="X1284" s="4"/>
      <c r="Y1284" s="4"/>
      <c r="Z1284" s="4"/>
    </row>
    <row r="1285" customFormat="false" ht="12.75" hidden="false" customHeight="false" outlineLevel="0" collapsed="false">
      <c r="A1285" s="3" t="n">
        <f aca="false">A1284+1</f>
        <v>5183</v>
      </c>
      <c r="B1285" s="3"/>
      <c r="C1285" s="3"/>
      <c r="D1285" s="3"/>
      <c r="E1285" s="3"/>
      <c r="F1285" s="3"/>
      <c r="G1285" s="3"/>
      <c r="H1285" s="3"/>
      <c r="I1285" s="3"/>
      <c r="J1285" s="3"/>
      <c r="K1285" s="3"/>
      <c r="L1285" s="3"/>
      <c r="M1285" s="4"/>
      <c r="N1285" s="4"/>
      <c r="O1285" s="4"/>
      <c r="P1285" s="4"/>
      <c r="Q1285" s="4"/>
      <c r="R1285" s="4"/>
      <c r="S1285" s="4"/>
      <c r="T1285" s="4"/>
      <c r="U1285" s="4"/>
      <c r="V1285" s="4"/>
      <c r="W1285" s="4"/>
      <c r="X1285" s="4"/>
      <c r="Y1285" s="4"/>
      <c r="Z1285" s="4"/>
    </row>
    <row r="1286" customFormat="false" ht="12.75" hidden="false" customHeight="false" outlineLevel="0" collapsed="false">
      <c r="A1286" s="3" t="n">
        <f aca="false">A1285+1</f>
        <v>5184</v>
      </c>
      <c r="B1286" s="3"/>
      <c r="C1286" s="3"/>
      <c r="D1286" s="3"/>
      <c r="E1286" s="3"/>
      <c r="F1286" s="3"/>
      <c r="G1286" s="3"/>
      <c r="H1286" s="3"/>
      <c r="I1286" s="3"/>
      <c r="J1286" s="3"/>
      <c r="K1286" s="3"/>
      <c r="L1286" s="3"/>
      <c r="M1286" s="4"/>
      <c r="N1286" s="4"/>
      <c r="O1286" s="4"/>
      <c r="P1286" s="4"/>
      <c r="Q1286" s="4"/>
      <c r="R1286" s="4"/>
      <c r="S1286" s="4"/>
      <c r="T1286" s="4"/>
      <c r="U1286" s="4"/>
      <c r="V1286" s="4"/>
      <c r="W1286" s="4"/>
      <c r="X1286" s="4"/>
      <c r="Y1286" s="4"/>
      <c r="Z1286" s="4"/>
    </row>
    <row r="1287" customFormat="false" ht="12.75" hidden="false" customHeight="false" outlineLevel="0" collapsed="false">
      <c r="A1287" s="3" t="n">
        <f aca="false">A1286+1</f>
        <v>5185</v>
      </c>
      <c r="B1287" s="3"/>
      <c r="C1287" s="3"/>
      <c r="D1287" s="3"/>
      <c r="E1287" s="3"/>
      <c r="F1287" s="3"/>
      <c r="G1287" s="3"/>
      <c r="H1287" s="3"/>
      <c r="I1287" s="3"/>
      <c r="J1287" s="3"/>
      <c r="K1287" s="3"/>
      <c r="L1287" s="3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</row>
    <row r="1288" customFormat="false" ht="12.75" hidden="false" customHeight="false" outlineLevel="0" collapsed="false">
      <c r="A1288" s="3" t="n">
        <f aca="false">A1287+1</f>
        <v>5186</v>
      </c>
      <c r="B1288" s="3"/>
      <c r="C1288" s="3"/>
      <c r="D1288" s="3"/>
      <c r="E1288" s="3"/>
      <c r="F1288" s="3"/>
      <c r="G1288" s="3"/>
      <c r="H1288" s="3"/>
      <c r="I1288" s="3"/>
      <c r="J1288" s="3"/>
      <c r="K1288" s="3"/>
      <c r="L1288" s="3"/>
      <c r="M1288" s="4"/>
      <c r="N1288" s="4"/>
      <c r="O1288" s="4"/>
      <c r="P1288" s="4"/>
      <c r="Q1288" s="4"/>
      <c r="R1288" s="4"/>
      <c r="S1288" s="4"/>
      <c r="T1288" s="4"/>
      <c r="U1288" s="4"/>
      <c r="V1288" s="4"/>
      <c r="W1288" s="4"/>
      <c r="X1288" s="4"/>
      <c r="Y1288" s="4"/>
      <c r="Z1288" s="4"/>
    </row>
    <row r="1289" customFormat="false" ht="12.75" hidden="false" customHeight="false" outlineLevel="0" collapsed="false">
      <c r="A1289" s="3" t="n">
        <f aca="false">A1288+1</f>
        <v>5187</v>
      </c>
      <c r="B1289" s="3"/>
      <c r="C1289" s="3"/>
      <c r="D1289" s="3"/>
      <c r="E1289" s="3"/>
      <c r="F1289" s="3"/>
      <c r="G1289" s="3"/>
      <c r="H1289" s="3"/>
      <c r="I1289" s="3"/>
      <c r="J1289" s="3"/>
      <c r="K1289" s="3"/>
      <c r="L1289" s="3"/>
      <c r="M1289" s="4"/>
      <c r="N1289" s="4"/>
      <c r="O1289" s="4"/>
      <c r="P1289" s="4"/>
      <c r="Q1289" s="4"/>
      <c r="R1289" s="4"/>
      <c r="S1289" s="4"/>
      <c r="T1289" s="4"/>
      <c r="U1289" s="4"/>
      <c r="V1289" s="4"/>
      <c r="W1289" s="4"/>
      <c r="X1289" s="4"/>
      <c r="Y1289" s="4"/>
      <c r="Z1289" s="4"/>
    </row>
    <row r="1290" customFormat="false" ht="12.75" hidden="false" customHeight="false" outlineLevel="0" collapsed="false">
      <c r="A1290" s="3" t="n">
        <f aca="false">A1289+1</f>
        <v>5188</v>
      </c>
      <c r="B1290" s="3"/>
      <c r="C1290" s="3"/>
      <c r="D1290" s="3"/>
      <c r="E1290" s="3"/>
      <c r="F1290" s="3"/>
      <c r="G1290" s="3"/>
      <c r="H1290" s="3"/>
      <c r="I1290" s="3"/>
      <c r="J1290" s="3"/>
      <c r="K1290" s="3"/>
      <c r="L1290" s="3"/>
      <c r="M1290" s="4"/>
      <c r="N1290" s="4"/>
      <c r="O1290" s="4"/>
      <c r="P1290" s="4"/>
      <c r="Q1290" s="4"/>
      <c r="R1290" s="4"/>
      <c r="S1290" s="4"/>
      <c r="T1290" s="4"/>
      <c r="U1290" s="4"/>
      <c r="V1290" s="4"/>
      <c r="W1290" s="4"/>
      <c r="X1290" s="4"/>
      <c r="Y1290" s="4"/>
      <c r="Z1290" s="4"/>
    </row>
    <row r="1291" customFormat="false" ht="12.75" hidden="false" customHeight="false" outlineLevel="0" collapsed="false">
      <c r="A1291" s="3" t="n">
        <f aca="false">A1290+1</f>
        <v>5189</v>
      </c>
      <c r="B1291" s="3"/>
      <c r="C1291" s="3"/>
      <c r="D1291" s="3"/>
      <c r="E1291" s="3"/>
      <c r="F1291" s="3"/>
      <c r="G1291" s="3"/>
      <c r="H1291" s="3"/>
      <c r="I1291" s="3"/>
      <c r="J1291" s="3"/>
      <c r="K1291" s="3"/>
      <c r="L1291" s="3"/>
      <c r="M1291" s="4"/>
      <c r="N1291" s="4"/>
      <c r="O1291" s="4"/>
      <c r="P1291" s="4"/>
      <c r="Q1291" s="4"/>
      <c r="R1291" s="4"/>
      <c r="S1291" s="4"/>
      <c r="T1291" s="4"/>
      <c r="U1291" s="4"/>
      <c r="V1291" s="4"/>
      <c r="W1291" s="4"/>
      <c r="X1291" s="4"/>
      <c r="Y1291" s="4"/>
      <c r="Z1291" s="4"/>
    </row>
    <row r="1292" customFormat="false" ht="12.75" hidden="false" customHeight="false" outlineLevel="0" collapsed="false">
      <c r="A1292" s="3" t="n">
        <f aca="false">A1291+1</f>
        <v>5190</v>
      </c>
      <c r="B1292" s="3"/>
      <c r="C1292" s="3"/>
      <c r="D1292" s="3"/>
      <c r="E1292" s="3"/>
      <c r="F1292" s="3"/>
      <c r="G1292" s="3"/>
      <c r="H1292" s="3"/>
      <c r="I1292" s="3"/>
      <c r="J1292" s="3"/>
      <c r="K1292" s="3"/>
      <c r="L1292" s="3"/>
      <c r="M1292" s="4"/>
      <c r="N1292" s="4"/>
      <c r="O1292" s="4"/>
      <c r="P1292" s="4"/>
      <c r="Q1292" s="4"/>
      <c r="R1292" s="4"/>
      <c r="S1292" s="4"/>
      <c r="T1292" s="4"/>
      <c r="U1292" s="4"/>
      <c r="V1292" s="4"/>
      <c r="W1292" s="4"/>
      <c r="X1292" s="4"/>
      <c r="Y1292" s="4"/>
      <c r="Z1292" s="4"/>
    </row>
    <row r="1293" customFormat="false" ht="12.75" hidden="false" customHeight="false" outlineLevel="0" collapsed="false">
      <c r="A1293" s="3" t="n">
        <f aca="false">A1292+1</f>
        <v>5191</v>
      </c>
      <c r="B1293" s="3"/>
      <c r="C1293" s="3"/>
      <c r="D1293" s="3"/>
      <c r="E1293" s="3"/>
      <c r="F1293" s="3"/>
      <c r="G1293" s="3"/>
      <c r="H1293" s="3"/>
      <c r="I1293" s="3"/>
      <c r="J1293" s="3"/>
      <c r="K1293" s="3"/>
      <c r="L1293" s="3"/>
      <c r="M1293" s="4"/>
      <c r="N1293" s="4"/>
      <c r="O1293" s="4"/>
      <c r="P1293" s="4"/>
      <c r="Q1293" s="4"/>
      <c r="R1293" s="4"/>
      <c r="S1293" s="4"/>
      <c r="T1293" s="4"/>
      <c r="U1293" s="4"/>
      <c r="V1293" s="4"/>
      <c r="W1293" s="4"/>
      <c r="X1293" s="4"/>
      <c r="Y1293" s="4"/>
      <c r="Z1293" s="4"/>
    </row>
    <row r="1294" customFormat="false" ht="12.75" hidden="false" customHeight="false" outlineLevel="0" collapsed="false">
      <c r="A1294" s="3" t="n">
        <f aca="false">A1293+1</f>
        <v>5192</v>
      </c>
      <c r="B1294" s="3"/>
      <c r="C1294" s="3"/>
      <c r="D1294" s="3"/>
      <c r="E1294" s="3"/>
      <c r="F1294" s="3"/>
      <c r="G1294" s="3"/>
      <c r="H1294" s="3"/>
      <c r="I1294" s="3"/>
      <c r="J1294" s="3"/>
      <c r="K1294" s="3"/>
      <c r="L1294" s="3"/>
      <c r="M1294" s="4"/>
      <c r="N1294" s="4"/>
      <c r="O1294" s="4"/>
      <c r="P1294" s="4"/>
      <c r="Q1294" s="4"/>
      <c r="R1294" s="4"/>
      <c r="S1294" s="4"/>
      <c r="T1294" s="4"/>
      <c r="U1294" s="4"/>
      <c r="V1294" s="4"/>
      <c r="W1294" s="4"/>
      <c r="X1294" s="4"/>
      <c r="Y1294" s="4"/>
      <c r="Z1294" s="4"/>
    </row>
    <row r="1295" customFormat="false" ht="12.75" hidden="false" customHeight="false" outlineLevel="0" collapsed="false">
      <c r="A1295" s="3" t="n">
        <f aca="false">A1294+1</f>
        <v>5193</v>
      </c>
      <c r="B1295" s="3"/>
      <c r="C1295" s="3"/>
      <c r="D1295" s="3"/>
      <c r="E1295" s="3"/>
      <c r="F1295" s="3"/>
      <c r="G1295" s="3"/>
      <c r="H1295" s="3"/>
      <c r="I1295" s="3"/>
      <c r="J1295" s="3"/>
      <c r="K1295" s="3"/>
      <c r="L1295" s="3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4"/>
      <c r="X1295" s="4"/>
      <c r="Y1295" s="4"/>
      <c r="Z1295" s="4"/>
    </row>
    <row r="1296" customFormat="false" ht="12.75" hidden="false" customHeight="false" outlineLevel="0" collapsed="false">
      <c r="A1296" s="3" t="n">
        <f aca="false">A1295+1</f>
        <v>5194</v>
      </c>
      <c r="B1296" s="3"/>
      <c r="C1296" s="3"/>
      <c r="D1296" s="3"/>
      <c r="E1296" s="3"/>
      <c r="F1296" s="3"/>
      <c r="G1296" s="3"/>
      <c r="H1296" s="3"/>
      <c r="I1296" s="3"/>
      <c r="J1296" s="3"/>
      <c r="K1296" s="3"/>
      <c r="L1296" s="3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4"/>
      <c r="X1296" s="4"/>
      <c r="Y1296" s="4"/>
      <c r="Z1296" s="4"/>
    </row>
    <row r="1297" customFormat="false" ht="12.75" hidden="false" customHeight="false" outlineLevel="0" collapsed="false">
      <c r="A1297" s="3" t="n">
        <f aca="false">A1296+1</f>
        <v>5195</v>
      </c>
      <c r="B1297" s="3"/>
      <c r="C1297" s="3"/>
      <c r="D1297" s="3"/>
      <c r="E1297" s="3"/>
      <c r="F1297" s="3"/>
      <c r="G1297" s="3"/>
      <c r="H1297" s="3"/>
      <c r="I1297" s="3"/>
      <c r="J1297" s="3"/>
      <c r="K1297" s="3"/>
      <c r="L1297" s="3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4"/>
      <c r="X1297" s="4"/>
      <c r="Y1297" s="4"/>
      <c r="Z1297" s="4"/>
    </row>
    <row r="1298" customFormat="false" ht="12.75" hidden="false" customHeight="false" outlineLevel="0" collapsed="false">
      <c r="A1298" s="3" t="n">
        <f aca="false">A1297+1</f>
        <v>5196</v>
      </c>
      <c r="B1298" s="3"/>
      <c r="C1298" s="3"/>
      <c r="D1298" s="3"/>
      <c r="E1298" s="3"/>
      <c r="F1298" s="3"/>
      <c r="G1298" s="3"/>
      <c r="H1298" s="3"/>
      <c r="I1298" s="3"/>
      <c r="J1298" s="3"/>
      <c r="K1298" s="3"/>
      <c r="L1298" s="3"/>
      <c r="M1298" s="4"/>
      <c r="N1298" s="4"/>
      <c r="O1298" s="4"/>
      <c r="P1298" s="4"/>
      <c r="Q1298" s="4"/>
      <c r="R1298" s="4"/>
      <c r="S1298" s="4"/>
      <c r="T1298" s="4"/>
      <c r="U1298" s="4"/>
      <c r="V1298" s="4"/>
      <c r="W1298" s="4"/>
      <c r="X1298" s="4"/>
      <c r="Y1298" s="4"/>
      <c r="Z1298" s="4"/>
    </row>
    <row r="1299" customFormat="false" ht="12.75" hidden="false" customHeight="false" outlineLevel="0" collapsed="false">
      <c r="A1299" s="3" t="n">
        <f aca="false">A1298+1</f>
        <v>5197</v>
      </c>
      <c r="B1299" s="3"/>
      <c r="C1299" s="3"/>
      <c r="D1299" s="3"/>
      <c r="E1299" s="3"/>
      <c r="F1299" s="3"/>
      <c r="G1299" s="3"/>
      <c r="H1299" s="3"/>
      <c r="I1299" s="3"/>
      <c r="J1299" s="3"/>
      <c r="K1299" s="3"/>
      <c r="L1299" s="3"/>
      <c r="M1299" s="4"/>
      <c r="N1299" s="4"/>
      <c r="O1299" s="4"/>
      <c r="P1299" s="4"/>
      <c r="Q1299" s="4"/>
      <c r="R1299" s="4"/>
      <c r="S1299" s="4"/>
      <c r="T1299" s="4"/>
      <c r="U1299" s="4"/>
      <c r="V1299" s="4"/>
      <c r="W1299" s="4"/>
      <c r="X1299" s="4"/>
      <c r="Y1299" s="4"/>
      <c r="Z1299" s="4"/>
    </row>
    <row r="1300" customFormat="false" ht="12.75" hidden="false" customHeight="false" outlineLevel="0" collapsed="false">
      <c r="A1300" s="3" t="n">
        <f aca="false">A1299+1</f>
        <v>5198</v>
      </c>
      <c r="B1300" s="3"/>
      <c r="C1300" s="3"/>
      <c r="D1300" s="3"/>
      <c r="E1300" s="3"/>
      <c r="F1300" s="3"/>
      <c r="G1300" s="3"/>
      <c r="H1300" s="3"/>
      <c r="I1300" s="3"/>
      <c r="J1300" s="3"/>
      <c r="K1300" s="3"/>
      <c r="L1300" s="3"/>
      <c r="M1300" s="4"/>
      <c r="N1300" s="4"/>
      <c r="O1300" s="4"/>
      <c r="P1300" s="4"/>
      <c r="Q1300" s="4"/>
      <c r="R1300" s="4"/>
      <c r="S1300" s="4"/>
      <c r="T1300" s="4"/>
      <c r="U1300" s="4"/>
      <c r="V1300" s="4"/>
      <c r="W1300" s="4"/>
      <c r="X1300" s="4"/>
      <c r="Y1300" s="4"/>
      <c r="Z1300" s="4"/>
    </row>
    <row r="1301" customFormat="false" ht="12.75" hidden="false" customHeight="false" outlineLevel="0" collapsed="false">
      <c r="A1301" s="3" t="n">
        <f aca="false">A1300+1</f>
        <v>5199</v>
      </c>
      <c r="B1301" s="3"/>
      <c r="C1301" s="3"/>
      <c r="D1301" s="3"/>
      <c r="E1301" s="3"/>
      <c r="F1301" s="3"/>
      <c r="G1301" s="3"/>
      <c r="H1301" s="3"/>
      <c r="I1301" s="3"/>
      <c r="J1301" s="3"/>
      <c r="K1301" s="3"/>
      <c r="L1301" s="3"/>
      <c r="M1301" s="4"/>
      <c r="N1301" s="4"/>
      <c r="O1301" s="4"/>
      <c r="P1301" s="4"/>
      <c r="Q1301" s="4"/>
      <c r="R1301" s="4"/>
      <c r="S1301" s="4"/>
      <c r="T1301" s="4"/>
      <c r="U1301" s="4"/>
      <c r="V1301" s="4"/>
      <c r="W1301" s="4"/>
      <c r="X1301" s="4"/>
      <c r="Y1301" s="4"/>
      <c r="Z1301" s="4"/>
    </row>
    <row r="1302" customFormat="false" ht="12.75" hidden="false" customHeight="false" outlineLevel="0" collapsed="false">
      <c r="A1302" s="3" t="n">
        <f aca="false">A1301+1</f>
        <v>5200</v>
      </c>
      <c r="B1302" s="3"/>
      <c r="C1302" s="3"/>
      <c r="D1302" s="3"/>
      <c r="E1302" s="3"/>
      <c r="F1302" s="3"/>
      <c r="G1302" s="3"/>
      <c r="H1302" s="3"/>
      <c r="I1302" s="3"/>
      <c r="J1302" s="3"/>
      <c r="K1302" s="3"/>
      <c r="L1302" s="3"/>
      <c r="M1302" s="4"/>
      <c r="N1302" s="4"/>
      <c r="O1302" s="4"/>
      <c r="P1302" s="4"/>
      <c r="Q1302" s="4"/>
      <c r="R1302" s="4"/>
      <c r="S1302" s="4"/>
      <c r="T1302" s="4"/>
      <c r="U1302" s="4"/>
      <c r="V1302" s="4"/>
      <c r="W1302" s="4"/>
      <c r="X1302" s="4"/>
      <c r="Y1302" s="4"/>
      <c r="Z1302" s="4"/>
    </row>
    <row r="1303" customFormat="false" ht="12.75" hidden="false" customHeight="false" outlineLevel="0" collapsed="false">
      <c r="A1303" s="3" t="n">
        <f aca="false">A1302+1</f>
        <v>5201</v>
      </c>
      <c r="B1303" s="3"/>
      <c r="C1303" s="3"/>
      <c r="D1303" s="3"/>
      <c r="E1303" s="3"/>
      <c r="F1303" s="3"/>
      <c r="G1303" s="3"/>
      <c r="H1303" s="3"/>
      <c r="I1303" s="3"/>
      <c r="J1303" s="3"/>
      <c r="K1303" s="3"/>
      <c r="L1303" s="3"/>
      <c r="M1303" s="4"/>
      <c r="N1303" s="4"/>
      <c r="O1303" s="4"/>
      <c r="P1303" s="4"/>
      <c r="Q1303" s="4"/>
      <c r="R1303" s="4"/>
      <c r="S1303" s="4"/>
      <c r="T1303" s="4"/>
      <c r="U1303" s="4"/>
      <c r="V1303" s="4"/>
      <c r="W1303" s="4"/>
      <c r="X1303" s="4"/>
      <c r="Y1303" s="4"/>
      <c r="Z1303" s="4"/>
    </row>
    <row r="1304" customFormat="false" ht="12.75" hidden="false" customHeight="false" outlineLevel="0" collapsed="false">
      <c r="A1304" s="3" t="n">
        <f aca="false">A1303+1</f>
        <v>5202</v>
      </c>
      <c r="B1304" s="3"/>
      <c r="C1304" s="3"/>
      <c r="D1304" s="3"/>
      <c r="E1304" s="3"/>
      <c r="F1304" s="3"/>
      <c r="G1304" s="3"/>
      <c r="H1304" s="3"/>
      <c r="I1304" s="3"/>
      <c r="J1304" s="3"/>
      <c r="K1304" s="3"/>
      <c r="L1304" s="3"/>
      <c r="M1304" s="4"/>
      <c r="N1304" s="4"/>
      <c r="O1304" s="4"/>
      <c r="P1304" s="4"/>
      <c r="Q1304" s="4"/>
      <c r="R1304" s="4"/>
      <c r="S1304" s="4"/>
      <c r="T1304" s="4"/>
      <c r="U1304" s="4"/>
      <c r="V1304" s="4"/>
      <c r="W1304" s="4"/>
      <c r="X1304" s="4"/>
      <c r="Y1304" s="4"/>
      <c r="Z1304" s="4"/>
    </row>
    <row r="1305" customFormat="false" ht="12.75" hidden="false" customHeight="false" outlineLevel="0" collapsed="false">
      <c r="A1305" s="3" t="n">
        <f aca="false">A1304+1</f>
        <v>5203</v>
      </c>
      <c r="B1305" s="3"/>
      <c r="C1305" s="3"/>
      <c r="D1305" s="3"/>
      <c r="E1305" s="3"/>
      <c r="F1305" s="3"/>
      <c r="G1305" s="3"/>
      <c r="H1305" s="3"/>
      <c r="I1305" s="3"/>
      <c r="J1305" s="3"/>
      <c r="K1305" s="3"/>
      <c r="L1305" s="3"/>
      <c r="M1305" s="4"/>
      <c r="N1305" s="4"/>
      <c r="O1305" s="4"/>
      <c r="P1305" s="4"/>
      <c r="Q1305" s="4"/>
      <c r="R1305" s="4"/>
      <c r="S1305" s="4"/>
      <c r="T1305" s="4"/>
      <c r="U1305" s="4"/>
      <c r="V1305" s="4"/>
      <c r="W1305" s="4"/>
      <c r="X1305" s="4"/>
      <c r="Y1305" s="4"/>
      <c r="Z1305" s="4"/>
    </row>
    <row r="1306" customFormat="false" ht="12.75" hidden="false" customHeight="false" outlineLevel="0" collapsed="false">
      <c r="A1306" s="3" t="n">
        <f aca="false">A1305+1</f>
        <v>5204</v>
      </c>
      <c r="B1306" s="3"/>
      <c r="C1306" s="3"/>
      <c r="D1306" s="3"/>
      <c r="E1306" s="3"/>
      <c r="F1306" s="3"/>
      <c r="G1306" s="3"/>
      <c r="H1306" s="3"/>
      <c r="I1306" s="3"/>
      <c r="J1306" s="3"/>
      <c r="K1306" s="3"/>
      <c r="L1306" s="3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4"/>
      <c r="X1306" s="4"/>
      <c r="Y1306" s="4"/>
      <c r="Z1306" s="4"/>
    </row>
    <row r="1307" customFormat="false" ht="12.75" hidden="false" customHeight="false" outlineLevel="0" collapsed="false">
      <c r="A1307" s="3" t="n">
        <f aca="false">A1306+1</f>
        <v>5205</v>
      </c>
      <c r="B1307" s="3"/>
      <c r="C1307" s="3"/>
      <c r="D1307" s="3"/>
      <c r="E1307" s="3"/>
      <c r="F1307" s="3"/>
      <c r="G1307" s="3"/>
      <c r="H1307" s="3"/>
      <c r="I1307" s="3"/>
      <c r="J1307" s="3"/>
      <c r="K1307" s="3"/>
      <c r="L1307" s="3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4"/>
      <c r="X1307" s="4"/>
      <c r="Y1307" s="4"/>
      <c r="Z1307" s="4"/>
    </row>
    <row r="1308" customFormat="false" ht="12.75" hidden="false" customHeight="false" outlineLevel="0" collapsed="false">
      <c r="A1308" s="3" t="n">
        <f aca="false">A1307+1</f>
        <v>5206</v>
      </c>
      <c r="B1308" s="3"/>
      <c r="C1308" s="3"/>
      <c r="D1308" s="3"/>
      <c r="E1308" s="3"/>
      <c r="F1308" s="3"/>
      <c r="G1308" s="3"/>
      <c r="H1308" s="3"/>
      <c r="I1308" s="3"/>
      <c r="J1308" s="3"/>
      <c r="K1308" s="3"/>
      <c r="L1308" s="3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4"/>
      <c r="X1308" s="4"/>
      <c r="Y1308" s="4"/>
      <c r="Z1308" s="4"/>
    </row>
    <row r="1309" customFormat="false" ht="12.75" hidden="false" customHeight="false" outlineLevel="0" collapsed="false">
      <c r="A1309" s="3" t="n">
        <f aca="false">A1308+1</f>
        <v>5207</v>
      </c>
      <c r="B1309" s="3"/>
      <c r="C1309" s="3"/>
      <c r="D1309" s="3"/>
      <c r="E1309" s="3"/>
      <c r="F1309" s="3"/>
      <c r="G1309" s="3"/>
      <c r="H1309" s="3"/>
      <c r="I1309" s="3"/>
      <c r="J1309" s="3"/>
      <c r="K1309" s="3"/>
      <c r="L1309" s="3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4"/>
      <c r="X1309" s="4"/>
      <c r="Y1309" s="4"/>
      <c r="Z1309" s="4"/>
    </row>
    <row r="1310" customFormat="false" ht="12.75" hidden="false" customHeight="false" outlineLevel="0" collapsed="false">
      <c r="A1310" s="3" t="n">
        <f aca="false">A1309+1</f>
        <v>5208</v>
      </c>
      <c r="B1310" s="3"/>
      <c r="C1310" s="3"/>
      <c r="D1310" s="3"/>
      <c r="E1310" s="3"/>
      <c r="F1310" s="3"/>
      <c r="G1310" s="3"/>
      <c r="H1310" s="3"/>
      <c r="I1310" s="3"/>
      <c r="J1310" s="3"/>
      <c r="K1310" s="3"/>
      <c r="L1310" s="3"/>
      <c r="M1310" s="4"/>
      <c r="N1310" s="4"/>
      <c r="O1310" s="4"/>
      <c r="P1310" s="4"/>
      <c r="Q1310" s="4"/>
      <c r="R1310" s="4"/>
      <c r="S1310" s="4"/>
      <c r="T1310" s="4"/>
      <c r="U1310" s="4"/>
      <c r="V1310" s="4"/>
      <c r="W1310" s="4"/>
      <c r="X1310" s="4"/>
      <c r="Y1310" s="4"/>
      <c r="Z1310" s="4"/>
    </row>
    <row r="1311" customFormat="false" ht="12.75" hidden="false" customHeight="false" outlineLevel="0" collapsed="false">
      <c r="A1311" s="3" t="n">
        <f aca="false">A1310+1</f>
        <v>5209</v>
      </c>
      <c r="B1311" s="3"/>
      <c r="C1311" s="3"/>
      <c r="D1311" s="3"/>
      <c r="E1311" s="3"/>
      <c r="F1311" s="3"/>
      <c r="G1311" s="3"/>
      <c r="H1311" s="3"/>
      <c r="I1311" s="3"/>
      <c r="J1311" s="3"/>
      <c r="K1311" s="3"/>
      <c r="L1311" s="3"/>
      <c r="M1311" s="4"/>
      <c r="N1311" s="4"/>
      <c r="O1311" s="4"/>
      <c r="P1311" s="4"/>
      <c r="Q1311" s="4"/>
      <c r="R1311" s="4"/>
      <c r="S1311" s="4"/>
      <c r="T1311" s="4"/>
      <c r="U1311" s="4"/>
      <c r="V1311" s="4"/>
      <c r="W1311" s="4"/>
      <c r="X1311" s="4"/>
      <c r="Y1311" s="4"/>
      <c r="Z1311" s="4"/>
    </row>
    <row r="1312" customFormat="false" ht="12.75" hidden="false" customHeight="false" outlineLevel="0" collapsed="false">
      <c r="A1312" s="3" t="n">
        <f aca="false">A1311+1</f>
        <v>5210</v>
      </c>
      <c r="B1312" s="3"/>
      <c r="C1312" s="3"/>
      <c r="D1312" s="3"/>
      <c r="E1312" s="3"/>
      <c r="F1312" s="3"/>
      <c r="G1312" s="3"/>
      <c r="H1312" s="3"/>
      <c r="I1312" s="3"/>
      <c r="J1312" s="3"/>
      <c r="K1312" s="3"/>
      <c r="L1312" s="3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4"/>
      <c r="X1312" s="4"/>
      <c r="Y1312" s="4"/>
      <c r="Z1312" s="4"/>
    </row>
    <row r="1313" customFormat="false" ht="12.75" hidden="false" customHeight="false" outlineLevel="0" collapsed="false">
      <c r="A1313" s="3" t="n">
        <f aca="false">A1312+1</f>
        <v>5211</v>
      </c>
      <c r="B1313" s="3"/>
      <c r="C1313" s="3"/>
      <c r="D1313" s="3"/>
      <c r="E1313" s="3"/>
      <c r="F1313" s="3"/>
      <c r="G1313" s="3"/>
      <c r="H1313" s="3"/>
      <c r="I1313" s="3"/>
      <c r="J1313" s="3"/>
      <c r="K1313" s="3"/>
      <c r="L1313" s="3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4"/>
      <c r="X1313" s="4"/>
      <c r="Y1313" s="4"/>
      <c r="Z1313" s="4"/>
    </row>
    <row r="1314" customFormat="false" ht="12.75" hidden="false" customHeight="false" outlineLevel="0" collapsed="false">
      <c r="A1314" s="3" t="n">
        <f aca="false">A1313+1</f>
        <v>5212</v>
      </c>
      <c r="B1314" s="3"/>
      <c r="C1314" s="3"/>
      <c r="D1314" s="3"/>
      <c r="E1314" s="3"/>
      <c r="F1314" s="3"/>
      <c r="G1314" s="3"/>
      <c r="H1314" s="3"/>
      <c r="I1314" s="3"/>
      <c r="J1314" s="3"/>
      <c r="K1314" s="3"/>
      <c r="L1314" s="3"/>
      <c r="M1314" s="4"/>
      <c r="N1314" s="4"/>
      <c r="O1314" s="4"/>
      <c r="P1314" s="4"/>
      <c r="Q1314" s="4"/>
      <c r="R1314" s="4"/>
      <c r="S1314" s="4"/>
      <c r="T1314" s="4"/>
      <c r="U1314" s="4"/>
      <c r="V1314" s="4"/>
      <c r="W1314" s="4"/>
      <c r="X1314" s="4"/>
      <c r="Y1314" s="4"/>
      <c r="Z1314" s="4"/>
    </row>
    <row r="1315" customFormat="false" ht="12.75" hidden="false" customHeight="false" outlineLevel="0" collapsed="false">
      <c r="A1315" s="3" t="n">
        <f aca="false">A1314+1</f>
        <v>5213</v>
      </c>
      <c r="B1315" s="3"/>
      <c r="C1315" s="3"/>
      <c r="D1315" s="3"/>
      <c r="E1315" s="3"/>
      <c r="F1315" s="3"/>
      <c r="G1315" s="3"/>
      <c r="H1315" s="3"/>
      <c r="I1315" s="3"/>
      <c r="J1315" s="3"/>
      <c r="K1315" s="3"/>
      <c r="L1315" s="3"/>
      <c r="M1315" s="4"/>
      <c r="N1315" s="4"/>
      <c r="O1315" s="4"/>
      <c r="P1315" s="4"/>
      <c r="Q1315" s="4"/>
      <c r="R1315" s="4"/>
      <c r="S1315" s="4"/>
      <c r="T1315" s="4"/>
      <c r="U1315" s="4"/>
      <c r="V1315" s="4"/>
      <c r="W1315" s="4"/>
      <c r="X1315" s="4"/>
      <c r="Y1315" s="4"/>
      <c r="Z1315" s="4"/>
    </row>
    <row r="1316" customFormat="false" ht="12.75" hidden="false" customHeight="false" outlineLevel="0" collapsed="false">
      <c r="A1316" s="3" t="n">
        <f aca="false">A1315+1</f>
        <v>5214</v>
      </c>
      <c r="B1316" s="3"/>
      <c r="C1316" s="3"/>
      <c r="D1316" s="3"/>
      <c r="E1316" s="3"/>
      <c r="F1316" s="3"/>
      <c r="G1316" s="3"/>
      <c r="H1316" s="3"/>
      <c r="I1316" s="3"/>
      <c r="J1316" s="3"/>
      <c r="K1316" s="3"/>
      <c r="L1316" s="3"/>
      <c r="M1316" s="4"/>
      <c r="N1316" s="4"/>
      <c r="O1316" s="4"/>
      <c r="P1316" s="4"/>
      <c r="Q1316" s="4"/>
      <c r="R1316" s="4"/>
      <c r="S1316" s="4"/>
      <c r="T1316" s="4"/>
      <c r="U1316" s="4"/>
      <c r="V1316" s="4"/>
      <c r="W1316" s="4"/>
      <c r="X1316" s="4"/>
      <c r="Y1316" s="4"/>
      <c r="Z1316" s="4"/>
    </row>
    <row r="1317" customFormat="false" ht="12.75" hidden="false" customHeight="false" outlineLevel="0" collapsed="false">
      <c r="A1317" s="3" t="n">
        <f aca="false">A1316+1</f>
        <v>5215</v>
      </c>
      <c r="B1317" s="3"/>
      <c r="C1317" s="3"/>
      <c r="D1317" s="3"/>
      <c r="E1317" s="3"/>
      <c r="F1317" s="3"/>
      <c r="G1317" s="3"/>
      <c r="H1317" s="3"/>
      <c r="I1317" s="3"/>
      <c r="J1317" s="3"/>
      <c r="K1317" s="3"/>
      <c r="L1317" s="3"/>
      <c r="M1317" s="4"/>
      <c r="N1317" s="4"/>
      <c r="O1317" s="4"/>
      <c r="P1317" s="4"/>
      <c r="Q1317" s="4"/>
      <c r="R1317" s="4"/>
      <c r="S1317" s="4"/>
      <c r="T1317" s="4"/>
      <c r="U1317" s="4"/>
      <c r="V1317" s="4"/>
      <c r="W1317" s="4"/>
      <c r="X1317" s="4"/>
      <c r="Y1317" s="4"/>
      <c r="Z1317" s="4"/>
    </row>
    <row r="1318" customFormat="false" ht="12.75" hidden="false" customHeight="false" outlineLevel="0" collapsed="false">
      <c r="A1318" s="3" t="n">
        <f aca="false">A1317+1</f>
        <v>5216</v>
      </c>
      <c r="B1318" s="3"/>
      <c r="C1318" s="3"/>
      <c r="D1318" s="3"/>
      <c r="E1318" s="3"/>
      <c r="F1318" s="3"/>
      <c r="G1318" s="3"/>
      <c r="H1318" s="3"/>
      <c r="I1318" s="3"/>
      <c r="J1318" s="3"/>
      <c r="K1318" s="3"/>
      <c r="L1318" s="3"/>
      <c r="M1318" s="4"/>
      <c r="N1318" s="4"/>
      <c r="O1318" s="4"/>
      <c r="P1318" s="4"/>
      <c r="Q1318" s="4"/>
      <c r="R1318" s="4"/>
      <c r="S1318" s="4"/>
      <c r="T1318" s="4"/>
      <c r="U1318" s="4"/>
      <c r="V1318" s="4"/>
      <c r="W1318" s="4"/>
      <c r="X1318" s="4"/>
      <c r="Y1318" s="4"/>
      <c r="Z1318" s="4"/>
    </row>
    <row r="1319" customFormat="false" ht="12.75" hidden="false" customHeight="false" outlineLevel="0" collapsed="false">
      <c r="A1319" s="3" t="n">
        <f aca="false">A1318+1</f>
        <v>5217</v>
      </c>
      <c r="B1319" s="3"/>
      <c r="C1319" s="3"/>
      <c r="D1319" s="3"/>
      <c r="E1319" s="3"/>
      <c r="F1319" s="3"/>
      <c r="G1319" s="3"/>
      <c r="H1319" s="3"/>
      <c r="I1319" s="3"/>
      <c r="J1319" s="3"/>
      <c r="K1319" s="3"/>
      <c r="L1319" s="3"/>
      <c r="M1319" s="4"/>
      <c r="N1319" s="4"/>
      <c r="O1319" s="4"/>
      <c r="P1319" s="4"/>
      <c r="Q1319" s="4"/>
      <c r="R1319" s="4"/>
      <c r="S1319" s="4"/>
      <c r="T1319" s="4"/>
      <c r="U1319" s="4"/>
      <c r="V1319" s="4"/>
      <c r="W1319" s="4"/>
      <c r="X1319" s="4"/>
      <c r="Y1319" s="4"/>
      <c r="Z1319" s="4"/>
    </row>
    <row r="1320" customFormat="false" ht="12.75" hidden="false" customHeight="false" outlineLevel="0" collapsed="false">
      <c r="A1320" s="3" t="n">
        <f aca="false">A1319+1</f>
        <v>5218</v>
      </c>
      <c r="B1320" s="3"/>
      <c r="C1320" s="3"/>
      <c r="D1320" s="3"/>
      <c r="E1320" s="3"/>
      <c r="F1320" s="3"/>
      <c r="G1320" s="3"/>
      <c r="H1320" s="3"/>
      <c r="I1320" s="3"/>
      <c r="J1320" s="3"/>
      <c r="K1320" s="3"/>
      <c r="L1320" s="3"/>
      <c r="M1320" s="4"/>
      <c r="N1320" s="4"/>
      <c r="O1320" s="4"/>
      <c r="P1320" s="4"/>
      <c r="Q1320" s="4"/>
      <c r="R1320" s="4"/>
      <c r="S1320" s="4"/>
      <c r="T1320" s="4"/>
      <c r="U1320" s="4"/>
      <c r="V1320" s="4"/>
      <c r="W1320" s="4"/>
      <c r="X1320" s="4"/>
      <c r="Y1320" s="4"/>
      <c r="Z1320" s="4"/>
    </row>
    <row r="1321" customFormat="false" ht="12.75" hidden="false" customHeight="false" outlineLevel="0" collapsed="false">
      <c r="A1321" s="3" t="n">
        <f aca="false">A1320+1</f>
        <v>5219</v>
      </c>
      <c r="B1321" s="3"/>
      <c r="C1321" s="3"/>
      <c r="D1321" s="3"/>
      <c r="E1321" s="3"/>
      <c r="F1321" s="3"/>
      <c r="G1321" s="3"/>
      <c r="H1321" s="3"/>
      <c r="I1321" s="3"/>
      <c r="J1321" s="3"/>
      <c r="K1321" s="3"/>
      <c r="L1321" s="3"/>
      <c r="M1321" s="4"/>
      <c r="N1321" s="4"/>
      <c r="O1321" s="4"/>
      <c r="P1321" s="4"/>
      <c r="Q1321" s="4"/>
      <c r="R1321" s="4"/>
      <c r="S1321" s="4"/>
      <c r="T1321" s="4"/>
      <c r="U1321" s="4"/>
      <c r="V1321" s="4"/>
      <c r="W1321" s="4"/>
      <c r="X1321" s="4"/>
      <c r="Y1321" s="4"/>
      <c r="Z1321" s="4"/>
    </row>
    <row r="1322" customFormat="false" ht="12.75" hidden="false" customHeight="false" outlineLevel="0" collapsed="false">
      <c r="A1322" s="3" t="n">
        <f aca="false">A1321+1</f>
        <v>5220</v>
      </c>
      <c r="B1322" s="3"/>
      <c r="C1322" s="3"/>
      <c r="D1322" s="3"/>
      <c r="E1322" s="3"/>
      <c r="F1322" s="3"/>
      <c r="G1322" s="3"/>
      <c r="H1322" s="3"/>
      <c r="I1322" s="3"/>
      <c r="J1322" s="3"/>
      <c r="K1322" s="3"/>
      <c r="L1322" s="3"/>
      <c r="M1322" s="4"/>
      <c r="N1322" s="4"/>
      <c r="O1322" s="4"/>
      <c r="P1322" s="4"/>
      <c r="Q1322" s="4"/>
      <c r="R1322" s="4"/>
      <c r="S1322" s="4"/>
      <c r="T1322" s="4"/>
      <c r="U1322" s="4"/>
      <c r="V1322" s="4"/>
      <c r="W1322" s="4"/>
      <c r="X1322" s="4"/>
      <c r="Y1322" s="4"/>
      <c r="Z1322" s="4"/>
    </row>
    <row r="1323" customFormat="false" ht="12.75" hidden="false" customHeight="false" outlineLevel="0" collapsed="false">
      <c r="A1323" s="3" t="n">
        <f aca="false">A1322+1</f>
        <v>5221</v>
      </c>
      <c r="B1323" s="3"/>
      <c r="C1323" s="3"/>
      <c r="D1323" s="3"/>
      <c r="E1323" s="3"/>
      <c r="F1323" s="3"/>
      <c r="G1323" s="3"/>
      <c r="H1323" s="3"/>
      <c r="I1323" s="3"/>
      <c r="J1323" s="3"/>
      <c r="K1323" s="3"/>
      <c r="L1323" s="3"/>
      <c r="M1323" s="4"/>
      <c r="N1323" s="4"/>
      <c r="O1323" s="4"/>
      <c r="P1323" s="4"/>
      <c r="Q1323" s="4"/>
      <c r="R1323" s="4"/>
      <c r="S1323" s="4"/>
      <c r="T1323" s="4"/>
      <c r="U1323" s="4"/>
      <c r="V1323" s="4"/>
      <c r="W1323" s="4"/>
      <c r="X1323" s="4"/>
      <c r="Y1323" s="4"/>
      <c r="Z1323" s="4"/>
    </row>
    <row r="1324" customFormat="false" ht="12.75" hidden="false" customHeight="false" outlineLevel="0" collapsed="false">
      <c r="A1324" s="3" t="n">
        <f aca="false">A1323+1</f>
        <v>5222</v>
      </c>
      <c r="B1324" s="3"/>
      <c r="C1324" s="3"/>
      <c r="D1324" s="3"/>
      <c r="E1324" s="3"/>
      <c r="F1324" s="3"/>
      <c r="G1324" s="3"/>
      <c r="H1324" s="3"/>
      <c r="I1324" s="3"/>
      <c r="J1324" s="3"/>
      <c r="K1324" s="3"/>
      <c r="L1324" s="3"/>
      <c r="M1324" s="4"/>
      <c r="N1324" s="4"/>
      <c r="O1324" s="4"/>
      <c r="P1324" s="4"/>
      <c r="Q1324" s="4"/>
      <c r="R1324" s="4"/>
      <c r="S1324" s="4"/>
      <c r="T1324" s="4"/>
      <c r="U1324" s="4"/>
      <c r="V1324" s="4"/>
      <c r="W1324" s="4"/>
      <c r="X1324" s="4"/>
      <c r="Y1324" s="4"/>
      <c r="Z1324" s="4"/>
    </row>
    <row r="1325" customFormat="false" ht="12.75" hidden="false" customHeight="false" outlineLevel="0" collapsed="false">
      <c r="A1325" s="3" t="n">
        <f aca="false">A1324+1</f>
        <v>5223</v>
      </c>
      <c r="B1325" s="3"/>
      <c r="C1325" s="3"/>
      <c r="D1325" s="3"/>
      <c r="E1325" s="3"/>
      <c r="F1325" s="3"/>
      <c r="G1325" s="3"/>
      <c r="H1325" s="3"/>
      <c r="I1325" s="3"/>
      <c r="J1325" s="3"/>
      <c r="K1325" s="3"/>
      <c r="L1325" s="3"/>
      <c r="M1325" s="4"/>
      <c r="N1325" s="4"/>
      <c r="O1325" s="4"/>
      <c r="P1325" s="4"/>
      <c r="Q1325" s="4"/>
      <c r="R1325" s="4"/>
      <c r="S1325" s="4"/>
      <c r="T1325" s="4"/>
      <c r="U1325" s="4"/>
      <c r="V1325" s="4"/>
      <c r="W1325" s="4"/>
      <c r="X1325" s="4"/>
      <c r="Y1325" s="4"/>
      <c r="Z1325" s="4"/>
    </row>
    <row r="1326" customFormat="false" ht="12.75" hidden="false" customHeight="false" outlineLevel="0" collapsed="false">
      <c r="A1326" s="3" t="n">
        <f aca="false">A1325+1</f>
        <v>5224</v>
      </c>
      <c r="B1326" s="3"/>
      <c r="C1326" s="3"/>
      <c r="D1326" s="3"/>
      <c r="E1326" s="3"/>
      <c r="F1326" s="3"/>
      <c r="G1326" s="3"/>
      <c r="H1326" s="3"/>
      <c r="I1326" s="3"/>
      <c r="J1326" s="3"/>
      <c r="K1326" s="3"/>
      <c r="L1326" s="3"/>
      <c r="M1326" s="4"/>
      <c r="N1326" s="4"/>
      <c r="O1326" s="4"/>
      <c r="P1326" s="4"/>
      <c r="Q1326" s="4"/>
      <c r="R1326" s="4"/>
      <c r="S1326" s="4"/>
      <c r="T1326" s="4"/>
      <c r="U1326" s="4"/>
      <c r="V1326" s="4"/>
      <c r="W1326" s="4"/>
      <c r="X1326" s="4"/>
      <c r="Y1326" s="4"/>
      <c r="Z1326" s="4"/>
    </row>
    <row r="1327" customFormat="false" ht="12.75" hidden="false" customHeight="false" outlineLevel="0" collapsed="false">
      <c r="A1327" s="3" t="n">
        <f aca="false">A1326+1</f>
        <v>5225</v>
      </c>
      <c r="B1327" s="3"/>
      <c r="C1327" s="3"/>
      <c r="D1327" s="3"/>
      <c r="E1327" s="3"/>
      <c r="F1327" s="3"/>
      <c r="G1327" s="3"/>
      <c r="H1327" s="3"/>
      <c r="I1327" s="3"/>
      <c r="J1327" s="3"/>
      <c r="K1327" s="3"/>
      <c r="L1327" s="3"/>
      <c r="M1327" s="4"/>
      <c r="N1327" s="4"/>
      <c r="O1327" s="4"/>
      <c r="P1327" s="4"/>
      <c r="Q1327" s="4"/>
      <c r="R1327" s="4"/>
      <c r="S1327" s="4"/>
      <c r="T1327" s="4"/>
      <c r="U1327" s="4"/>
      <c r="V1327" s="4"/>
      <c r="W1327" s="4"/>
      <c r="X1327" s="4"/>
      <c r="Y1327" s="4"/>
      <c r="Z1327" s="4"/>
    </row>
    <row r="1328" customFormat="false" ht="12.75" hidden="false" customHeight="false" outlineLevel="0" collapsed="false">
      <c r="A1328" s="3" t="n">
        <f aca="false">A1327+1</f>
        <v>5226</v>
      </c>
      <c r="B1328" s="3"/>
      <c r="C1328" s="3"/>
      <c r="D1328" s="3"/>
      <c r="E1328" s="3"/>
      <c r="F1328" s="3"/>
      <c r="G1328" s="3"/>
      <c r="H1328" s="3"/>
      <c r="I1328" s="3"/>
      <c r="J1328" s="3"/>
      <c r="K1328" s="3"/>
      <c r="L1328" s="3"/>
      <c r="M1328" s="4"/>
      <c r="N1328" s="4"/>
      <c r="O1328" s="4"/>
      <c r="P1328" s="4"/>
      <c r="Q1328" s="4"/>
      <c r="R1328" s="4"/>
      <c r="S1328" s="4"/>
      <c r="T1328" s="4"/>
      <c r="U1328" s="4"/>
      <c r="V1328" s="4"/>
      <c r="W1328" s="4"/>
      <c r="X1328" s="4"/>
      <c r="Y1328" s="4"/>
      <c r="Z1328" s="4"/>
    </row>
    <row r="1329" customFormat="false" ht="12.75" hidden="false" customHeight="false" outlineLevel="0" collapsed="false">
      <c r="A1329" s="3" t="n">
        <f aca="false">A1328+1</f>
        <v>5227</v>
      </c>
      <c r="B1329" s="3"/>
      <c r="C1329" s="3"/>
      <c r="D1329" s="3"/>
      <c r="E1329" s="3"/>
      <c r="F1329" s="3"/>
      <c r="G1329" s="3"/>
      <c r="H1329" s="3"/>
      <c r="I1329" s="3"/>
      <c r="J1329" s="3"/>
      <c r="K1329" s="3"/>
      <c r="L1329" s="3"/>
      <c r="M1329" s="4"/>
      <c r="N1329" s="4"/>
      <c r="O1329" s="4"/>
      <c r="P1329" s="4"/>
      <c r="Q1329" s="4"/>
      <c r="R1329" s="4"/>
      <c r="S1329" s="4"/>
      <c r="T1329" s="4"/>
      <c r="U1329" s="4"/>
      <c r="V1329" s="4"/>
      <c r="W1329" s="4"/>
      <c r="X1329" s="4"/>
      <c r="Y1329" s="4"/>
      <c r="Z1329" s="4"/>
    </row>
    <row r="1330" customFormat="false" ht="12.75" hidden="false" customHeight="false" outlineLevel="0" collapsed="false">
      <c r="A1330" s="3" t="n">
        <f aca="false">A1329+1</f>
        <v>5228</v>
      </c>
      <c r="B1330" s="3"/>
      <c r="C1330" s="3"/>
      <c r="D1330" s="3"/>
      <c r="E1330" s="3"/>
      <c r="F1330" s="3"/>
      <c r="G1330" s="3"/>
      <c r="H1330" s="3"/>
      <c r="I1330" s="3"/>
      <c r="J1330" s="3"/>
      <c r="K1330" s="3"/>
      <c r="L1330" s="3"/>
      <c r="M1330" s="4"/>
      <c r="N1330" s="4"/>
      <c r="O1330" s="4"/>
      <c r="P1330" s="4"/>
      <c r="Q1330" s="4"/>
      <c r="R1330" s="4"/>
      <c r="S1330" s="4"/>
      <c r="T1330" s="4"/>
      <c r="U1330" s="4"/>
      <c r="V1330" s="4"/>
      <c r="W1330" s="4"/>
      <c r="X1330" s="4"/>
      <c r="Y1330" s="4"/>
      <c r="Z1330" s="4"/>
    </row>
    <row r="1331" customFormat="false" ht="12.75" hidden="false" customHeight="false" outlineLevel="0" collapsed="false">
      <c r="A1331" s="3" t="n">
        <f aca="false">A1330+1</f>
        <v>5229</v>
      </c>
      <c r="B1331" s="3"/>
      <c r="C1331" s="3"/>
      <c r="D1331" s="3"/>
      <c r="E1331" s="3"/>
      <c r="F1331" s="3"/>
      <c r="G1331" s="3"/>
      <c r="H1331" s="3"/>
      <c r="I1331" s="3"/>
      <c r="J1331" s="3"/>
      <c r="K1331" s="3"/>
      <c r="L1331" s="3"/>
      <c r="M1331" s="4"/>
      <c r="N1331" s="4"/>
      <c r="O1331" s="4"/>
      <c r="P1331" s="4"/>
      <c r="Q1331" s="4"/>
      <c r="R1331" s="4"/>
      <c r="S1331" s="4"/>
      <c r="T1331" s="4"/>
      <c r="U1331" s="4"/>
      <c r="V1331" s="4"/>
      <c r="W1331" s="4"/>
      <c r="X1331" s="4"/>
      <c r="Y1331" s="4"/>
      <c r="Z1331" s="4"/>
    </row>
    <row r="1332" customFormat="false" ht="12.75" hidden="false" customHeight="false" outlineLevel="0" collapsed="false">
      <c r="A1332" s="3" t="n">
        <f aca="false">A1331+1</f>
        <v>5230</v>
      </c>
      <c r="B1332" s="3"/>
      <c r="C1332" s="3"/>
      <c r="D1332" s="3"/>
      <c r="E1332" s="3"/>
      <c r="F1332" s="3"/>
      <c r="G1332" s="3"/>
      <c r="H1332" s="3"/>
      <c r="I1332" s="3"/>
      <c r="J1332" s="3"/>
      <c r="K1332" s="3"/>
      <c r="L1332" s="3"/>
      <c r="M1332" s="4"/>
      <c r="N1332" s="4"/>
      <c r="O1332" s="4"/>
      <c r="P1332" s="4"/>
      <c r="Q1332" s="4"/>
      <c r="R1332" s="4"/>
      <c r="S1332" s="4"/>
      <c r="T1332" s="4"/>
      <c r="U1332" s="4"/>
      <c r="V1332" s="4"/>
      <c r="W1332" s="4"/>
      <c r="X1332" s="4"/>
      <c r="Y1332" s="4"/>
      <c r="Z1332" s="4"/>
    </row>
    <row r="1333" customFormat="false" ht="12.75" hidden="false" customHeight="false" outlineLevel="0" collapsed="false">
      <c r="A1333" s="3" t="n">
        <f aca="false">A1332+1</f>
        <v>5231</v>
      </c>
      <c r="B1333" s="3"/>
      <c r="C1333" s="3"/>
      <c r="D1333" s="3"/>
      <c r="E1333" s="3"/>
      <c r="F1333" s="3"/>
      <c r="G1333" s="3"/>
      <c r="H1333" s="3"/>
      <c r="I1333" s="3"/>
      <c r="J1333" s="3"/>
      <c r="K1333" s="3"/>
      <c r="L1333" s="3"/>
      <c r="M1333" s="4"/>
      <c r="N1333" s="4"/>
      <c r="O1333" s="4"/>
      <c r="P1333" s="4"/>
      <c r="Q1333" s="4"/>
      <c r="R1333" s="4"/>
      <c r="S1333" s="4"/>
      <c r="T1333" s="4"/>
      <c r="U1333" s="4"/>
      <c r="V1333" s="4"/>
      <c r="W1333" s="4"/>
      <c r="X1333" s="4"/>
      <c r="Y1333" s="4"/>
      <c r="Z1333" s="4"/>
    </row>
    <row r="1334" customFormat="false" ht="12.75" hidden="false" customHeight="false" outlineLevel="0" collapsed="false">
      <c r="A1334" s="3" t="n">
        <f aca="false">A1333+1</f>
        <v>5232</v>
      </c>
      <c r="B1334" s="3"/>
      <c r="C1334" s="3"/>
      <c r="D1334" s="3"/>
      <c r="E1334" s="3"/>
      <c r="F1334" s="3"/>
      <c r="G1334" s="3"/>
      <c r="H1334" s="3"/>
      <c r="I1334" s="3"/>
      <c r="J1334" s="3"/>
      <c r="K1334" s="3"/>
      <c r="L1334" s="3"/>
      <c r="M1334" s="4"/>
      <c r="N1334" s="4"/>
      <c r="O1334" s="4"/>
      <c r="P1334" s="4"/>
      <c r="Q1334" s="4"/>
      <c r="R1334" s="4"/>
      <c r="S1334" s="4"/>
      <c r="T1334" s="4"/>
      <c r="U1334" s="4"/>
      <c r="V1334" s="4"/>
      <c r="W1334" s="4"/>
      <c r="X1334" s="4"/>
      <c r="Y1334" s="4"/>
      <c r="Z1334" s="4"/>
    </row>
    <row r="1335" customFormat="false" ht="12.75" hidden="false" customHeight="false" outlineLevel="0" collapsed="false">
      <c r="A1335" s="3" t="n">
        <f aca="false">A1334+1</f>
        <v>5233</v>
      </c>
      <c r="B1335" s="3"/>
      <c r="C1335" s="3" t="n">
        <v>11.46</v>
      </c>
      <c r="D1335" s="3"/>
      <c r="E1335" s="3"/>
      <c r="F1335" s="3"/>
      <c r="G1335" s="3"/>
      <c r="H1335" s="3"/>
      <c r="I1335" s="3"/>
      <c r="J1335" s="3"/>
      <c r="K1335" s="3"/>
      <c r="L1335" s="3"/>
      <c r="M1335" s="4"/>
      <c r="N1335" s="4"/>
      <c r="O1335" s="4"/>
      <c r="P1335" s="4"/>
      <c r="Q1335" s="4"/>
      <c r="R1335" s="4"/>
      <c r="S1335" s="4"/>
      <c r="T1335" s="4"/>
      <c r="U1335" s="4"/>
      <c r="V1335" s="4"/>
      <c r="W1335" s="4"/>
      <c r="X1335" s="4"/>
      <c r="Y1335" s="4"/>
      <c r="Z1335" s="4"/>
    </row>
    <row r="1336" customFormat="false" ht="12.75" hidden="false" customHeight="false" outlineLevel="0" collapsed="false">
      <c r="A1336" s="3" t="n">
        <f aca="false">A1335+1</f>
        <v>5234</v>
      </c>
      <c r="B1336" s="3"/>
      <c r="C1336" s="3"/>
      <c r="D1336" s="3"/>
      <c r="E1336" s="3"/>
      <c r="F1336" s="3"/>
      <c r="G1336" s="3"/>
      <c r="H1336" s="3"/>
      <c r="I1336" s="3"/>
      <c r="J1336" s="3"/>
      <c r="K1336" s="3"/>
      <c r="L1336" s="3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</row>
    <row r="1337" customFormat="false" ht="12.75" hidden="false" customHeight="false" outlineLevel="0" collapsed="false">
      <c r="A1337" s="3" t="n">
        <f aca="false">A1336+1</f>
        <v>5235</v>
      </c>
      <c r="B1337" s="3"/>
      <c r="C1337" s="3"/>
      <c r="D1337" s="3"/>
      <c r="E1337" s="3"/>
      <c r="F1337" s="3"/>
      <c r="G1337" s="3"/>
      <c r="H1337" s="3"/>
      <c r="I1337" s="3"/>
      <c r="J1337" s="3"/>
      <c r="K1337" s="3"/>
      <c r="L1337" s="3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</row>
    <row r="1338" customFormat="false" ht="12.75" hidden="false" customHeight="false" outlineLevel="0" collapsed="false">
      <c r="A1338" s="3" t="n">
        <f aca="false">A1337+1</f>
        <v>5236</v>
      </c>
      <c r="B1338" s="3"/>
      <c r="C1338" s="3"/>
      <c r="D1338" s="3"/>
      <c r="E1338" s="3"/>
      <c r="F1338" s="3"/>
      <c r="G1338" s="3"/>
      <c r="H1338" s="3"/>
      <c r="I1338" s="3"/>
      <c r="J1338" s="3"/>
      <c r="K1338" s="3"/>
      <c r="L1338" s="3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</row>
    <row r="1339" customFormat="false" ht="12.75" hidden="false" customHeight="false" outlineLevel="0" collapsed="false">
      <c r="A1339" s="3" t="n">
        <f aca="false">A1338+1</f>
        <v>5237</v>
      </c>
      <c r="B1339" s="3"/>
      <c r="C1339" s="3"/>
      <c r="D1339" s="3"/>
      <c r="E1339" s="3"/>
      <c r="F1339" s="3"/>
      <c r="G1339" s="3"/>
      <c r="H1339" s="3"/>
      <c r="I1339" s="3"/>
      <c r="J1339" s="3"/>
      <c r="K1339" s="3"/>
      <c r="L1339" s="3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</row>
    <row r="1340" customFormat="false" ht="12.75" hidden="false" customHeight="false" outlineLevel="0" collapsed="false">
      <c r="A1340" s="3" t="n">
        <f aca="false">A1339+1</f>
        <v>5238</v>
      </c>
      <c r="B1340" s="3"/>
      <c r="C1340" s="3"/>
      <c r="D1340" s="3"/>
      <c r="E1340" s="3"/>
      <c r="F1340" s="3"/>
      <c r="G1340" s="3"/>
      <c r="H1340" s="3"/>
      <c r="I1340" s="3"/>
      <c r="J1340" s="3"/>
      <c r="K1340" s="3"/>
      <c r="L1340" s="3"/>
      <c r="M1340" s="4"/>
      <c r="N1340" s="4"/>
      <c r="O1340" s="4"/>
      <c r="P1340" s="4"/>
      <c r="Q1340" s="4"/>
      <c r="R1340" s="4"/>
      <c r="S1340" s="4"/>
      <c r="T1340" s="4"/>
      <c r="U1340" s="4"/>
      <c r="V1340" s="4"/>
      <c r="W1340" s="4"/>
      <c r="X1340" s="4"/>
      <c r="Y1340" s="4"/>
      <c r="Z1340" s="4"/>
    </row>
    <row r="1341" customFormat="false" ht="12.75" hidden="false" customHeight="false" outlineLevel="0" collapsed="false">
      <c r="A1341" s="3" t="n">
        <f aca="false">A1340+1</f>
        <v>5239</v>
      </c>
      <c r="B1341" s="3"/>
      <c r="C1341" s="3"/>
      <c r="D1341" s="3"/>
      <c r="E1341" s="3"/>
      <c r="F1341" s="3"/>
      <c r="G1341" s="3"/>
      <c r="H1341" s="3"/>
      <c r="I1341" s="3"/>
      <c r="J1341" s="3"/>
      <c r="K1341" s="3"/>
      <c r="L1341" s="3"/>
      <c r="M1341" s="4"/>
      <c r="N1341" s="4"/>
      <c r="O1341" s="4"/>
      <c r="P1341" s="4"/>
      <c r="Q1341" s="4"/>
      <c r="R1341" s="4"/>
      <c r="S1341" s="4"/>
      <c r="T1341" s="4"/>
      <c r="U1341" s="4"/>
      <c r="V1341" s="4"/>
      <c r="W1341" s="4"/>
      <c r="X1341" s="4"/>
      <c r="Y1341" s="4"/>
      <c r="Z1341" s="4"/>
    </row>
    <row r="1342" customFormat="false" ht="12.75" hidden="false" customHeight="false" outlineLevel="0" collapsed="false">
      <c r="A1342" s="3" t="n">
        <f aca="false">A1341+1</f>
        <v>5240</v>
      </c>
      <c r="B1342" s="3"/>
      <c r="C1342" s="3"/>
      <c r="D1342" s="3"/>
      <c r="E1342" s="3"/>
      <c r="F1342" s="3"/>
      <c r="G1342" s="3"/>
      <c r="H1342" s="3"/>
      <c r="I1342" s="3"/>
      <c r="J1342" s="3"/>
      <c r="K1342" s="3"/>
      <c r="L1342" s="3"/>
      <c r="M1342" s="4"/>
      <c r="N1342" s="4"/>
      <c r="O1342" s="4"/>
      <c r="P1342" s="4"/>
      <c r="Q1342" s="4"/>
      <c r="R1342" s="4"/>
      <c r="S1342" s="4"/>
      <c r="T1342" s="4"/>
      <c r="U1342" s="4"/>
      <c r="V1342" s="4"/>
      <c r="W1342" s="4"/>
      <c r="X1342" s="4"/>
      <c r="Y1342" s="4"/>
      <c r="Z1342" s="4"/>
    </row>
    <row r="1343" customFormat="false" ht="12.75" hidden="false" customHeight="false" outlineLevel="0" collapsed="false">
      <c r="A1343" s="3" t="n">
        <f aca="false">A1342+1</f>
        <v>5241</v>
      </c>
      <c r="B1343" s="3"/>
      <c r="C1343" s="3"/>
      <c r="D1343" s="3"/>
      <c r="E1343" s="3"/>
      <c r="F1343" s="3"/>
      <c r="G1343" s="3"/>
      <c r="H1343" s="3"/>
      <c r="I1343" s="3"/>
      <c r="J1343" s="3"/>
      <c r="K1343" s="3"/>
      <c r="L1343" s="3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</row>
    <row r="1344" customFormat="false" ht="12.75" hidden="false" customHeight="false" outlineLevel="0" collapsed="false">
      <c r="A1344" s="3" t="n">
        <f aca="false">A1343+1</f>
        <v>5242</v>
      </c>
      <c r="B1344" s="3"/>
      <c r="C1344" s="3"/>
      <c r="D1344" s="3"/>
      <c r="E1344" s="3"/>
      <c r="F1344" s="3"/>
      <c r="G1344" s="3"/>
      <c r="H1344" s="3"/>
      <c r="I1344" s="3"/>
      <c r="J1344" s="3"/>
      <c r="K1344" s="3"/>
      <c r="L1344" s="3"/>
      <c r="M1344" s="4"/>
      <c r="N1344" s="4"/>
      <c r="O1344" s="4"/>
      <c r="P1344" s="4"/>
      <c r="Q1344" s="4"/>
      <c r="R1344" s="4"/>
      <c r="S1344" s="4"/>
      <c r="T1344" s="4"/>
      <c r="U1344" s="4"/>
      <c r="V1344" s="4"/>
      <c r="W1344" s="4"/>
      <c r="X1344" s="4"/>
      <c r="Y1344" s="4"/>
      <c r="Z1344" s="4"/>
    </row>
    <row r="1345" customFormat="false" ht="12.75" hidden="false" customHeight="false" outlineLevel="0" collapsed="false">
      <c r="A1345" s="3" t="n">
        <f aca="false">A1344+1</f>
        <v>5243</v>
      </c>
      <c r="B1345" s="3"/>
      <c r="C1345" s="3"/>
      <c r="D1345" s="3"/>
      <c r="E1345" s="3"/>
      <c r="F1345" s="3"/>
      <c r="G1345" s="3"/>
      <c r="H1345" s="3"/>
      <c r="I1345" s="3"/>
      <c r="J1345" s="3"/>
      <c r="K1345" s="3"/>
      <c r="L1345" s="3"/>
      <c r="M1345" s="4"/>
      <c r="N1345" s="4"/>
      <c r="O1345" s="4"/>
      <c r="P1345" s="4"/>
      <c r="Q1345" s="4"/>
      <c r="R1345" s="4"/>
      <c r="S1345" s="4"/>
      <c r="T1345" s="4"/>
      <c r="U1345" s="4"/>
      <c r="V1345" s="4"/>
      <c r="W1345" s="4"/>
      <c r="X1345" s="4"/>
      <c r="Y1345" s="4"/>
      <c r="Z1345" s="4"/>
    </row>
    <row r="1346" customFormat="false" ht="12.75" hidden="false" customHeight="false" outlineLevel="0" collapsed="false">
      <c r="A1346" s="3" t="n">
        <f aca="false">A1345+1</f>
        <v>5244</v>
      </c>
      <c r="B1346" s="3"/>
      <c r="C1346" s="3"/>
      <c r="D1346" s="3"/>
      <c r="E1346" s="3"/>
      <c r="F1346" s="3"/>
      <c r="G1346" s="3"/>
      <c r="H1346" s="3"/>
      <c r="I1346" s="3"/>
      <c r="J1346" s="3"/>
      <c r="K1346" s="3"/>
      <c r="L1346" s="3"/>
      <c r="M1346" s="4"/>
      <c r="N1346" s="4"/>
      <c r="O1346" s="4"/>
      <c r="P1346" s="4"/>
      <c r="Q1346" s="4"/>
      <c r="R1346" s="4"/>
      <c r="S1346" s="4"/>
      <c r="T1346" s="4"/>
      <c r="U1346" s="4"/>
      <c r="V1346" s="4"/>
      <c r="W1346" s="4"/>
      <c r="X1346" s="4"/>
      <c r="Y1346" s="4"/>
      <c r="Z1346" s="4"/>
    </row>
    <row r="1347" customFormat="false" ht="12.75" hidden="false" customHeight="false" outlineLevel="0" collapsed="false">
      <c r="A1347" s="3" t="n">
        <f aca="false">A1346+1</f>
        <v>5245</v>
      </c>
      <c r="B1347" s="3"/>
      <c r="C1347" s="3"/>
      <c r="D1347" s="3"/>
      <c r="E1347" s="3"/>
      <c r="F1347" s="3"/>
      <c r="G1347" s="3"/>
      <c r="H1347" s="3"/>
      <c r="I1347" s="3"/>
      <c r="J1347" s="3"/>
      <c r="K1347" s="3"/>
      <c r="L1347" s="3"/>
      <c r="M1347" s="4"/>
      <c r="N1347" s="4"/>
      <c r="O1347" s="4"/>
      <c r="P1347" s="4"/>
      <c r="Q1347" s="4"/>
      <c r="R1347" s="4"/>
      <c r="S1347" s="4"/>
      <c r="T1347" s="4"/>
      <c r="U1347" s="4"/>
      <c r="V1347" s="4"/>
      <c r="W1347" s="4"/>
      <c r="X1347" s="4"/>
      <c r="Y1347" s="4"/>
      <c r="Z1347" s="4"/>
    </row>
    <row r="1348" customFormat="false" ht="12.75" hidden="false" customHeight="false" outlineLevel="0" collapsed="false">
      <c r="A1348" s="3" t="n">
        <f aca="false">A1347+1</f>
        <v>5246</v>
      </c>
      <c r="B1348" s="3"/>
      <c r="C1348" s="3"/>
      <c r="D1348" s="3"/>
      <c r="E1348" s="3"/>
      <c r="F1348" s="3"/>
      <c r="G1348" s="3"/>
      <c r="H1348" s="3"/>
      <c r="I1348" s="3"/>
      <c r="J1348" s="3"/>
      <c r="K1348" s="3"/>
      <c r="L1348" s="3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4"/>
      <c r="X1348" s="4"/>
      <c r="Y1348" s="4"/>
      <c r="Z1348" s="4"/>
    </row>
    <row r="1349" customFormat="false" ht="12.75" hidden="false" customHeight="false" outlineLevel="0" collapsed="false">
      <c r="A1349" s="3" t="n">
        <f aca="false">A1348+1</f>
        <v>5247</v>
      </c>
      <c r="B1349" s="3"/>
      <c r="C1349" s="3"/>
      <c r="D1349" s="3"/>
      <c r="E1349" s="3"/>
      <c r="F1349" s="3"/>
      <c r="G1349" s="3"/>
      <c r="H1349" s="3"/>
      <c r="I1349" s="3"/>
      <c r="J1349" s="3"/>
      <c r="K1349" s="3"/>
      <c r="L1349" s="3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4"/>
      <c r="X1349" s="4"/>
      <c r="Y1349" s="4"/>
      <c r="Z1349" s="4"/>
    </row>
    <row r="1350" customFormat="false" ht="12.75" hidden="false" customHeight="false" outlineLevel="0" collapsed="false">
      <c r="A1350" s="3" t="n">
        <f aca="false">A1349+1</f>
        <v>5248</v>
      </c>
      <c r="B1350" s="3"/>
      <c r="C1350" s="3"/>
      <c r="D1350" s="3"/>
      <c r="E1350" s="3"/>
      <c r="F1350" s="3"/>
      <c r="G1350" s="3"/>
      <c r="H1350" s="3"/>
      <c r="I1350" s="3"/>
      <c r="J1350" s="3"/>
      <c r="K1350" s="3"/>
      <c r="L1350" s="3"/>
      <c r="M1350" s="4"/>
      <c r="N1350" s="4"/>
      <c r="O1350" s="4"/>
      <c r="P1350" s="4"/>
      <c r="Q1350" s="4"/>
      <c r="R1350" s="4"/>
      <c r="S1350" s="4"/>
      <c r="T1350" s="4"/>
      <c r="U1350" s="4"/>
      <c r="V1350" s="4"/>
      <c r="W1350" s="4"/>
      <c r="X1350" s="4"/>
      <c r="Y1350" s="4"/>
      <c r="Z1350" s="4"/>
    </row>
    <row r="1351" customFormat="false" ht="12.75" hidden="false" customHeight="false" outlineLevel="0" collapsed="false">
      <c r="A1351" s="3" t="n">
        <f aca="false">A1350+1</f>
        <v>5249</v>
      </c>
      <c r="B1351" s="3"/>
      <c r="C1351" s="3"/>
      <c r="D1351" s="3"/>
      <c r="E1351" s="3"/>
      <c r="F1351" s="3"/>
      <c r="G1351" s="3"/>
      <c r="H1351" s="3"/>
      <c r="I1351" s="3"/>
      <c r="J1351" s="3"/>
      <c r="K1351" s="3"/>
      <c r="L1351" s="3"/>
      <c r="M1351" s="4"/>
      <c r="N1351" s="4"/>
      <c r="O1351" s="4"/>
      <c r="P1351" s="4"/>
      <c r="Q1351" s="4"/>
      <c r="R1351" s="4"/>
      <c r="S1351" s="4"/>
      <c r="T1351" s="4"/>
      <c r="U1351" s="4"/>
      <c r="V1351" s="4"/>
      <c r="W1351" s="4"/>
      <c r="X1351" s="4"/>
      <c r="Y1351" s="4"/>
      <c r="Z1351" s="4"/>
    </row>
    <row r="1352" customFormat="false" ht="12.75" hidden="false" customHeight="false" outlineLevel="0" collapsed="false">
      <c r="A1352" s="3" t="n">
        <f aca="false">A1351+1</f>
        <v>5250</v>
      </c>
      <c r="B1352" s="3"/>
      <c r="C1352" s="3"/>
      <c r="D1352" s="3"/>
      <c r="E1352" s="3"/>
      <c r="F1352" s="3"/>
      <c r="G1352" s="3"/>
      <c r="H1352" s="3"/>
      <c r="I1352" s="3"/>
      <c r="J1352" s="3"/>
      <c r="K1352" s="3"/>
      <c r="L1352" s="3"/>
      <c r="M1352" s="4"/>
      <c r="N1352" s="4"/>
      <c r="O1352" s="4"/>
      <c r="P1352" s="4"/>
      <c r="Q1352" s="4"/>
      <c r="R1352" s="4"/>
      <c r="S1352" s="4"/>
      <c r="T1352" s="4"/>
      <c r="U1352" s="4"/>
      <c r="V1352" s="4"/>
      <c r="W1352" s="4"/>
      <c r="X1352" s="4"/>
      <c r="Y1352" s="4"/>
      <c r="Z1352" s="4"/>
    </row>
    <row r="1353" customFormat="false" ht="12.75" hidden="false" customHeight="false" outlineLevel="0" collapsed="false">
      <c r="A1353" s="3" t="n">
        <f aca="false">A1352+1</f>
        <v>5251</v>
      </c>
      <c r="B1353" s="3"/>
      <c r="C1353" s="3"/>
      <c r="D1353" s="3"/>
      <c r="E1353" s="3"/>
      <c r="F1353" s="3"/>
      <c r="G1353" s="3"/>
      <c r="H1353" s="3"/>
      <c r="I1353" s="3"/>
      <c r="J1353" s="3"/>
      <c r="K1353" s="3"/>
      <c r="L1353" s="3"/>
      <c r="M1353" s="4"/>
      <c r="N1353" s="4"/>
      <c r="O1353" s="4"/>
      <c r="P1353" s="4"/>
      <c r="Q1353" s="4"/>
      <c r="R1353" s="4"/>
      <c r="S1353" s="4"/>
      <c r="T1353" s="4"/>
      <c r="U1353" s="4"/>
      <c r="V1353" s="4"/>
      <c r="W1353" s="4"/>
      <c r="X1353" s="4"/>
      <c r="Y1353" s="4"/>
      <c r="Z1353" s="4"/>
    </row>
    <row r="1354" customFormat="false" ht="12.75" hidden="false" customHeight="false" outlineLevel="0" collapsed="false">
      <c r="A1354" s="3" t="n">
        <f aca="false">A1353+1</f>
        <v>5252</v>
      </c>
      <c r="B1354" s="3"/>
      <c r="C1354" s="3"/>
      <c r="D1354" s="3"/>
      <c r="E1354" s="3"/>
      <c r="F1354" s="3"/>
      <c r="G1354" s="3"/>
      <c r="H1354" s="3"/>
      <c r="I1354" s="3"/>
      <c r="J1354" s="3"/>
      <c r="K1354" s="3"/>
      <c r="L1354" s="3"/>
      <c r="M1354" s="4"/>
      <c r="N1354" s="4"/>
      <c r="O1354" s="4"/>
      <c r="P1354" s="4"/>
      <c r="Q1354" s="4"/>
      <c r="R1354" s="4"/>
      <c r="S1354" s="4"/>
      <c r="T1354" s="4"/>
      <c r="U1354" s="4"/>
      <c r="V1354" s="4"/>
      <c r="W1354" s="4"/>
      <c r="X1354" s="4"/>
      <c r="Y1354" s="4"/>
      <c r="Z1354" s="4"/>
    </row>
    <row r="1355" customFormat="false" ht="12.75" hidden="false" customHeight="false" outlineLevel="0" collapsed="false">
      <c r="A1355" s="3" t="n">
        <f aca="false">A1354+1</f>
        <v>5253</v>
      </c>
      <c r="B1355" s="3"/>
      <c r="C1355" s="3"/>
      <c r="D1355" s="3"/>
      <c r="E1355" s="3"/>
      <c r="F1355" s="3"/>
      <c r="G1355" s="3"/>
      <c r="H1355" s="3"/>
      <c r="I1355" s="3"/>
      <c r="J1355" s="3"/>
      <c r="K1355" s="3"/>
      <c r="L1355" s="3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4"/>
      <c r="X1355" s="4"/>
      <c r="Y1355" s="4"/>
      <c r="Z1355" s="4"/>
    </row>
    <row r="1356" customFormat="false" ht="12.75" hidden="false" customHeight="false" outlineLevel="0" collapsed="false">
      <c r="A1356" s="3" t="n">
        <f aca="false">A1355+1</f>
        <v>5254</v>
      </c>
      <c r="B1356" s="3"/>
      <c r="C1356" s="3"/>
      <c r="D1356" s="3"/>
      <c r="E1356" s="3"/>
      <c r="F1356" s="3"/>
      <c r="G1356" s="3"/>
      <c r="H1356" s="3"/>
      <c r="I1356" s="3"/>
      <c r="J1356" s="3"/>
      <c r="K1356" s="3"/>
      <c r="L1356" s="3"/>
      <c r="M1356" s="4"/>
      <c r="N1356" s="4"/>
      <c r="O1356" s="4"/>
      <c r="P1356" s="4"/>
      <c r="Q1356" s="4"/>
      <c r="R1356" s="4"/>
      <c r="S1356" s="4"/>
      <c r="T1356" s="4"/>
      <c r="U1356" s="4"/>
      <c r="V1356" s="4"/>
      <c r="W1356" s="4"/>
      <c r="X1356" s="4"/>
      <c r="Y1356" s="4"/>
      <c r="Z1356" s="4"/>
    </row>
    <row r="1357" customFormat="false" ht="12.75" hidden="false" customHeight="false" outlineLevel="0" collapsed="false">
      <c r="A1357" s="3" t="n">
        <f aca="false">A1356+1</f>
        <v>5255</v>
      </c>
      <c r="B1357" s="3"/>
      <c r="C1357" s="3"/>
      <c r="D1357" s="3"/>
      <c r="E1357" s="3"/>
      <c r="F1357" s="3"/>
      <c r="G1357" s="3"/>
      <c r="H1357" s="3"/>
      <c r="I1357" s="3"/>
      <c r="J1357" s="3"/>
      <c r="K1357" s="3"/>
      <c r="L1357" s="3"/>
      <c r="M1357" s="4"/>
      <c r="N1357" s="4"/>
      <c r="O1357" s="4"/>
      <c r="P1357" s="4"/>
      <c r="Q1357" s="4"/>
      <c r="R1357" s="4"/>
      <c r="S1357" s="4"/>
      <c r="T1357" s="4"/>
      <c r="U1357" s="4"/>
      <c r="V1357" s="4"/>
      <c r="W1357" s="4"/>
      <c r="X1357" s="4"/>
      <c r="Y1357" s="4"/>
      <c r="Z1357" s="4"/>
    </row>
    <row r="1358" customFormat="false" ht="12.75" hidden="false" customHeight="false" outlineLevel="0" collapsed="false">
      <c r="A1358" s="3" t="n">
        <f aca="false">A1357+1</f>
        <v>5256</v>
      </c>
      <c r="B1358" s="3"/>
      <c r="C1358" s="3"/>
      <c r="D1358" s="3"/>
      <c r="E1358" s="3"/>
      <c r="F1358" s="3"/>
      <c r="G1358" s="3"/>
      <c r="H1358" s="3"/>
      <c r="I1358" s="3"/>
      <c r="J1358" s="3"/>
      <c r="K1358" s="3"/>
      <c r="L1358" s="3"/>
      <c r="M1358" s="4"/>
      <c r="N1358" s="4"/>
      <c r="O1358" s="4"/>
      <c r="P1358" s="4"/>
      <c r="Q1358" s="4"/>
      <c r="R1358" s="4"/>
      <c r="S1358" s="4"/>
      <c r="T1358" s="4"/>
      <c r="U1358" s="4"/>
      <c r="V1358" s="4"/>
      <c r="W1358" s="4"/>
      <c r="X1358" s="4"/>
      <c r="Y1358" s="4"/>
      <c r="Z1358" s="4"/>
    </row>
    <row r="1359" customFormat="false" ht="12.75" hidden="false" customHeight="false" outlineLevel="0" collapsed="false">
      <c r="A1359" s="3" t="n">
        <f aca="false">A1358+1</f>
        <v>5257</v>
      </c>
      <c r="B1359" s="3"/>
      <c r="C1359" s="3"/>
      <c r="D1359" s="3"/>
      <c r="E1359" s="3"/>
      <c r="F1359" s="3"/>
      <c r="G1359" s="3"/>
      <c r="H1359" s="3"/>
      <c r="I1359" s="3"/>
      <c r="J1359" s="3"/>
      <c r="K1359" s="3"/>
      <c r="L1359" s="3"/>
      <c r="M1359" s="4"/>
      <c r="N1359" s="4"/>
      <c r="O1359" s="4"/>
      <c r="P1359" s="4"/>
      <c r="Q1359" s="4"/>
      <c r="R1359" s="4"/>
      <c r="S1359" s="4"/>
      <c r="T1359" s="4"/>
      <c r="U1359" s="4"/>
      <c r="V1359" s="4"/>
      <c r="W1359" s="4"/>
      <c r="X1359" s="4"/>
      <c r="Y1359" s="4"/>
      <c r="Z1359" s="4"/>
    </row>
    <row r="1360" customFormat="false" ht="12.75" hidden="false" customHeight="false" outlineLevel="0" collapsed="false">
      <c r="A1360" s="3" t="n">
        <f aca="false">A1359+1</f>
        <v>5258</v>
      </c>
      <c r="B1360" s="3"/>
      <c r="C1360" s="3"/>
      <c r="D1360" s="3"/>
      <c r="E1360" s="3"/>
      <c r="F1360" s="3"/>
      <c r="G1360" s="3"/>
      <c r="H1360" s="3"/>
      <c r="I1360" s="3"/>
      <c r="J1360" s="3"/>
      <c r="K1360" s="3"/>
      <c r="L1360" s="3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4"/>
      <c r="X1360" s="4"/>
      <c r="Y1360" s="4"/>
      <c r="Z1360" s="4"/>
    </row>
    <row r="1361" customFormat="false" ht="12.75" hidden="false" customHeight="false" outlineLevel="0" collapsed="false">
      <c r="A1361" s="3" t="n">
        <f aca="false">A1360+1</f>
        <v>5259</v>
      </c>
      <c r="B1361" s="3"/>
      <c r="C1361" s="3"/>
      <c r="D1361" s="3"/>
      <c r="E1361" s="3"/>
      <c r="F1361" s="3"/>
      <c r="G1361" s="3"/>
      <c r="H1361" s="3"/>
      <c r="I1361" s="3"/>
      <c r="J1361" s="3"/>
      <c r="K1361" s="3"/>
      <c r="L1361" s="3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4"/>
      <c r="X1361" s="4"/>
      <c r="Y1361" s="4"/>
      <c r="Z1361" s="4"/>
    </row>
    <row r="1362" customFormat="false" ht="12.75" hidden="false" customHeight="false" outlineLevel="0" collapsed="false">
      <c r="A1362" s="3" t="n">
        <f aca="false">A1361+1</f>
        <v>5260</v>
      </c>
      <c r="B1362" s="3"/>
      <c r="C1362" s="3"/>
      <c r="D1362" s="3"/>
      <c r="E1362" s="3"/>
      <c r="F1362" s="3"/>
      <c r="G1362" s="3"/>
      <c r="H1362" s="3"/>
      <c r="I1362" s="3"/>
      <c r="J1362" s="3"/>
      <c r="K1362" s="3"/>
      <c r="L1362" s="3"/>
      <c r="M1362" s="4"/>
      <c r="N1362" s="4"/>
      <c r="O1362" s="4"/>
      <c r="P1362" s="4"/>
      <c r="Q1362" s="4"/>
      <c r="R1362" s="4"/>
      <c r="S1362" s="4"/>
      <c r="T1362" s="4"/>
      <c r="U1362" s="4"/>
      <c r="V1362" s="4"/>
      <c r="W1362" s="4"/>
      <c r="X1362" s="4"/>
      <c r="Y1362" s="4"/>
      <c r="Z1362" s="4"/>
    </row>
    <row r="1363" customFormat="false" ht="12.75" hidden="false" customHeight="false" outlineLevel="0" collapsed="false">
      <c r="A1363" s="3" t="n">
        <f aca="false">A1362+1</f>
        <v>5261</v>
      </c>
      <c r="B1363" s="3"/>
      <c r="C1363" s="3"/>
      <c r="D1363" s="3"/>
      <c r="E1363" s="3"/>
      <c r="F1363" s="3"/>
      <c r="G1363" s="3"/>
      <c r="H1363" s="3"/>
      <c r="I1363" s="3"/>
      <c r="J1363" s="3"/>
      <c r="K1363" s="3"/>
      <c r="L1363" s="3"/>
      <c r="M1363" s="4"/>
      <c r="N1363" s="4"/>
      <c r="O1363" s="4"/>
      <c r="P1363" s="4"/>
      <c r="Q1363" s="4"/>
      <c r="R1363" s="4"/>
      <c r="S1363" s="4"/>
      <c r="T1363" s="4"/>
      <c r="U1363" s="4"/>
      <c r="V1363" s="4"/>
      <c r="W1363" s="4"/>
      <c r="X1363" s="4"/>
      <c r="Y1363" s="4"/>
      <c r="Z1363" s="4"/>
    </row>
    <row r="1364" customFormat="false" ht="12.75" hidden="false" customHeight="false" outlineLevel="0" collapsed="false">
      <c r="A1364" s="3" t="n">
        <f aca="false">A1363+1</f>
        <v>5262</v>
      </c>
      <c r="B1364" s="3"/>
      <c r="C1364" s="3"/>
      <c r="D1364" s="3"/>
      <c r="E1364" s="3"/>
      <c r="F1364" s="3"/>
      <c r="G1364" s="3"/>
      <c r="H1364" s="3"/>
      <c r="I1364" s="3"/>
      <c r="J1364" s="3"/>
      <c r="K1364" s="3"/>
      <c r="L1364" s="3"/>
      <c r="M1364" s="4"/>
      <c r="N1364" s="4"/>
      <c r="O1364" s="4"/>
      <c r="P1364" s="4"/>
      <c r="Q1364" s="4"/>
      <c r="R1364" s="4"/>
      <c r="S1364" s="4"/>
      <c r="T1364" s="4"/>
      <c r="U1364" s="4"/>
      <c r="V1364" s="4"/>
      <c r="W1364" s="4"/>
      <c r="X1364" s="4"/>
      <c r="Y1364" s="4"/>
      <c r="Z1364" s="4"/>
    </row>
    <row r="1365" customFormat="false" ht="12.75" hidden="false" customHeight="false" outlineLevel="0" collapsed="false">
      <c r="A1365" s="3" t="n">
        <f aca="false">A1364+1</f>
        <v>5263</v>
      </c>
      <c r="B1365" s="3"/>
      <c r="C1365" s="3"/>
      <c r="D1365" s="3"/>
      <c r="E1365" s="3"/>
      <c r="F1365" s="3"/>
      <c r="G1365" s="3"/>
      <c r="H1365" s="3"/>
      <c r="I1365" s="3"/>
      <c r="J1365" s="3"/>
      <c r="K1365" s="3"/>
      <c r="L1365" s="3"/>
      <c r="M1365" s="4"/>
      <c r="N1365" s="4"/>
      <c r="O1365" s="4"/>
      <c r="P1365" s="4"/>
      <c r="Q1365" s="4"/>
      <c r="R1365" s="4"/>
      <c r="S1365" s="4"/>
      <c r="T1365" s="4"/>
      <c r="U1365" s="4" t="n">
        <v>30.6</v>
      </c>
      <c r="V1365" s="4"/>
      <c r="W1365" s="4"/>
      <c r="X1365" s="4"/>
      <c r="Y1365" s="4"/>
      <c r="Z1365" s="4"/>
    </row>
    <row r="1366" customFormat="false" ht="12.75" hidden="false" customHeight="false" outlineLevel="0" collapsed="false">
      <c r="A1366" s="3" t="n">
        <f aca="false">A1365+1</f>
        <v>5264</v>
      </c>
      <c r="B1366" s="3"/>
      <c r="C1366" s="3"/>
      <c r="D1366" s="3"/>
      <c r="E1366" s="3"/>
      <c r="F1366" s="3"/>
      <c r="G1366" s="3"/>
      <c r="H1366" s="3"/>
      <c r="I1366" s="3"/>
      <c r="J1366" s="3"/>
      <c r="K1366" s="3"/>
      <c r="L1366" s="3"/>
      <c r="M1366" s="4"/>
      <c r="N1366" s="4"/>
      <c r="O1366" s="4"/>
      <c r="P1366" s="4"/>
      <c r="Q1366" s="4"/>
      <c r="R1366" s="4"/>
      <c r="S1366" s="4"/>
      <c r="T1366" s="4"/>
      <c r="U1366" s="4"/>
      <c r="V1366" s="4"/>
      <c r="W1366" s="4"/>
      <c r="X1366" s="4"/>
      <c r="Y1366" s="4"/>
      <c r="Z1366" s="4"/>
    </row>
    <row r="1367" customFormat="false" ht="12.75" hidden="false" customHeight="false" outlineLevel="0" collapsed="false">
      <c r="A1367" s="3" t="n">
        <f aca="false">A1366+1</f>
        <v>5265</v>
      </c>
      <c r="B1367" s="3"/>
      <c r="C1367" s="3"/>
      <c r="D1367" s="3"/>
      <c r="E1367" s="3"/>
      <c r="F1367" s="3"/>
      <c r="G1367" s="3"/>
      <c r="H1367" s="3"/>
      <c r="I1367" s="3"/>
      <c r="J1367" s="3"/>
      <c r="K1367" s="3"/>
      <c r="L1367" s="3"/>
      <c r="M1367" s="4"/>
      <c r="N1367" s="4"/>
      <c r="O1367" s="4"/>
      <c r="P1367" s="4"/>
      <c r="Q1367" s="4"/>
      <c r="R1367" s="4"/>
      <c r="S1367" s="4"/>
      <c r="T1367" s="4"/>
      <c r="U1367" s="4"/>
      <c r="V1367" s="4"/>
      <c r="W1367" s="4"/>
      <c r="X1367" s="4"/>
      <c r="Y1367" s="4"/>
      <c r="Z1367" s="4"/>
    </row>
    <row r="1368" customFormat="false" ht="12.75" hidden="false" customHeight="false" outlineLevel="0" collapsed="false">
      <c r="A1368" s="3" t="n">
        <f aca="false">A1367+1</f>
        <v>5266</v>
      </c>
      <c r="B1368" s="3"/>
      <c r="C1368" s="3"/>
      <c r="D1368" s="3"/>
      <c r="E1368" s="3"/>
      <c r="F1368" s="3"/>
      <c r="G1368" s="3"/>
      <c r="H1368" s="3"/>
      <c r="I1368" s="3"/>
      <c r="J1368" s="3"/>
      <c r="K1368" s="3"/>
      <c r="L1368" s="3"/>
      <c r="M1368" s="4"/>
      <c r="N1368" s="4"/>
      <c r="O1368" s="4"/>
      <c r="P1368" s="4"/>
      <c r="Q1368" s="4"/>
      <c r="R1368" s="4"/>
      <c r="S1368" s="4"/>
      <c r="T1368" s="4"/>
      <c r="U1368" s="4"/>
      <c r="V1368" s="4"/>
      <c r="W1368" s="4"/>
      <c r="X1368" s="4"/>
      <c r="Y1368" s="4"/>
      <c r="Z1368" s="4"/>
    </row>
    <row r="1369" customFormat="false" ht="12.75" hidden="false" customHeight="false" outlineLevel="0" collapsed="false">
      <c r="A1369" s="3" t="n">
        <f aca="false">A1368+1</f>
        <v>5267</v>
      </c>
      <c r="B1369" s="3"/>
      <c r="C1369" s="3"/>
      <c r="D1369" s="3"/>
      <c r="E1369" s="3"/>
      <c r="F1369" s="3"/>
      <c r="G1369" s="3"/>
      <c r="H1369" s="3"/>
      <c r="I1369" s="3"/>
      <c r="J1369" s="3"/>
      <c r="K1369" s="3"/>
      <c r="L1369" s="3"/>
      <c r="M1369" s="4"/>
      <c r="N1369" s="4"/>
      <c r="O1369" s="4"/>
      <c r="P1369" s="4"/>
      <c r="Q1369" s="4"/>
      <c r="R1369" s="4"/>
      <c r="S1369" s="4"/>
      <c r="T1369" s="4"/>
      <c r="U1369" s="4"/>
      <c r="V1369" s="4"/>
      <c r="W1369" s="4"/>
      <c r="X1369" s="4"/>
      <c r="Y1369" s="4"/>
      <c r="Z1369" s="4"/>
    </row>
    <row r="1370" customFormat="false" ht="12.75" hidden="false" customHeight="false" outlineLevel="0" collapsed="false">
      <c r="A1370" s="3" t="n">
        <f aca="false">A1369+1</f>
        <v>5268</v>
      </c>
      <c r="B1370" s="3"/>
      <c r="C1370" s="3"/>
      <c r="D1370" s="3"/>
      <c r="E1370" s="3"/>
      <c r="F1370" s="3"/>
      <c r="G1370" s="3"/>
      <c r="H1370" s="3"/>
      <c r="I1370" s="3"/>
      <c r="J1370" s="3"/>
      <c r="K1370" s="3"/>
      <c r="L1370" s="3"/>
      <c r="M1370" s="4"/>
      <c r="N1370" s="4"/>
      <c r="O1370" s="4"/>
      <c r="P1370" s="4"/>
      <c r="Q1370" s="4"/>
      <c r="R1370" s="4"/>
      <c r="S1370" s="4"/>
      <c r="T1370" s="4"/>
      <c r="U1370" s="4"/>
      <c r="V1370" s="4"/>
      <c r="W1370" s="4"/>
      <c r="X1370" s="4"/>
      <c r="Y1370" s="4"/>
      <c r="Z1370" s="4"/>
    </row>
    <row r="1371" customFormat="false" ht="12.75" hidden="false" customHeight="false" outlineLevel="0" collapsed="false">
      <c r="A1371" s="3" t="n">
        <f aca="false">A1370+1</f>
        <v>5269</v>
      </c>
      <c r="B1371" s="3"/>
      <c r="C1371" s="3"/>
      <c r="D1371" s="3"/>
      <c r="E1371" s="3"/>
      <c r="F1371" s="3"/>
      <c r="G1371" s="3"/>
      <c r="H1371" s="3"/>
      <c r="I1371" s="3"/>
      <c r="J1371" s="3"/>
      <c r="K1371" s="3"/>
      <c r="L1371" s="3"/>
      <c r="M1371" s="4"/>
      <c r="N1371" s="4"/>
      <c r="O1371" s="4"/>
      <c r="P1371" s="4"/>
      <c r="Q1371" s="4"/>
      <c r="R1371" s="4"/>
      <c r="S1371" s="4"/>
      <c r="T1371" s="4"/>
      <c r="U1371" s="4"/>
      <c r="V1371" s="4"/>
      <c r="W1371" s="4"/>
      <c r="X1371" s="4"/>
      <c r="Y1371" s="4"/>
      <c r="Z1371" s="4"/>
    </row>
    <row r="1372" customFormat="false" ht="12.75" hidden="false" customHeight="false" outlineLevel="0" collapsed="false">
      <c r="A1372" s="3" t="n">
        <f aca="false">A1371+1</f>
        <v>5270</v>
      </c>
      <c r="B1372" s="3"/>
      <c r="C1372" s="3"/>
      <c r="D1372" s="3"/>
      <c r="E1372" s="3"/>
      <c r="F1372" s="3"/>
      <c r="G1372" s="3"/>
      <c r="H1372" s="3"/>
      <c r="I1372" s="3"/>
      <c r="J1372" s="3"/>
      <c r="K1372" s="3"/>
      <c r="L1372" s="3"/>
      <c r="M1372" s="4"/>
      <c r="N1372" s="4"/>
      <c r="O1372" s="4"/>
      <c r="P1372" s="4"/>
      <c r="Q1372" s="4"/>
      <c r="R1372" s="4"/>
      <c r="S1372" s="4"/>
      <c r="T1372" s="4"/>
      <c r="U1372" s="4"/>
      <c r="V1372" s="4"/>
      <c r="W1372" s="4"/>
      <c r="X1372" s="4"/>
      <c r="Y1372" s="4"/>
      <c r="Z1372" s="4"/>
    </row>
    <row r="1373" customFormat="false" ht="12.75" hidden="false" customHeight="false" outlineLevel="0" collapsed="false">
      <c r="A1373" s="3" t="n">
        <f aca="false">A1372+1</f>
        <v>5271</v>
      </c>
      <c r="B1373" s="3"/>
      <c r="C1373" s="3"/>
      <c r="D1373" s="3"/>
      <c r="E1373" s="3"/>
      <c r="F1373" s="3"/>
      <c r="G1373" s="3"/>
      <c r="H1373" s="3"/>
      <c r="I1373" s="3"/>
      <c r="J1373" s="3"/>
      <c r="K1373" s="3"/>
      <c r="L1373" s="3"/>
      <c r="M1373" s="4"/>
      <c r="N1373" s="4"/>
      <c r="O1373" s="4"/>
      <c r="P1373" s="4"/>
      <c r="Q1373" s="4"/>
      <c r="R1373" s="4"/>
      <c r="S1373" s="4"/>
      <c r="T1373" s="4"/>
      <c r="U1373" s="4"/>
      <c r="V1373" s="4"/>
      <c r="W1373" s="4"/>
      <c r="X1373" s="4"/>
      <c r="Y1373" s="4"/>
      <c r="Z1373" s="4"/>
    </row>
    <row r="1374" customFormat="false" ht="12.75" hidden="false" customHeight="false" outlineLevel="0" collapsed="false">
      <c r="A1374" s="3" t="n">
        <f aca="false">A1373+1</f>
        <v>5272</v>
      </c>
      <c r="B1374" s="3"/>
      <c r="C1374" s="3"/>
      <c r="D1374" s="3"/>
      <c r="E1374" s="3"/>
      <c r="F1374" s="3"/>
      <c r="G1374" s="3"/>
      <c r="H1374" s="3"/>
      <c r="I1374" s="3"/>
      <c r="J1374" s="3"/>
      <c r="K1374" s="3"/>
      <c r="L1374" s="3"/>
      <c r="M1374" s="4"/>
      <c r="N1374" s="4"/>
      <c r="O1374" s="4"/>
      <c r="P1374" s="4"/>
      <c r="Q1374" s="4"/>
      <c r="R1374" s="4"/>
      <c r="S1374" s="4"/>
      <c r="T1374" s="4"/>
      <c r="U1374" s="4"/>
      <c r="V1374" s="4"/>
      <c r="W1374" s="4"/>
      <c r="X1374" s="4"/>
      <c r="Y1374" s="4"/>
      <c r="Z1374" s="4"/>
    </row>
    <row r="1375" customFormat="false" ht="12.75" hidden="false" customHeight="false" outlineLevel="0" collapsed="false">
      <c r="A1375" s="3" t="n">
        <f aca="false">A1374+1</f>
        <v>5273</v>
      </c>
      <c r="B1375" s="3"/>
      <c r="C1375" s="3"/>
      <c r="D1375" s="3"/>
      <c r="E1375" s="3"/>
      <c r="F1375" s="3"/>
      <c r="G1375" s="3"/>
      <c r="H1375" s="3"/>
      <c r="I1375" s="3"/>
      <c r="J1375" s="3"/>
      <c r="K1375" s="3"/>
      <c r="L1375" s="3"/>
      <c r="M1375" s="4"/>
      <c r="N1375" s="4"/>
      <c r="O1375" s="4"/>
      <c r="P1375" s="4"/>
      <c r="Q1375" s="4"/>
      <c r="R1375" s="4"/>
      <c r="S1375" s="4"/>
      <c r="T1375" s="4"/>
      <c r="U1375" s="4"/>
      <c r="V1375" s="4"/>
      <c r="W1375" s="4"/>
      <c r="X1375" s="4"/>
      <c r="Y1375" s="4"/>
      <c r="Z1375" s="4"/>
    </row>
    <row r="1376" customFormat="false" ht="12.75" hidden="false" customHeight="false" outlineLevel="0" collapsed="false">
      <c r="A1376" s="3" t="n">
        <f aca="false">A1375+1</f>
        <v>5274</v>
      </c>
      <c r="B1376" s="3"/>
      <c r="C1376" s="3"/>
      <c r="D1376" s="3"/>
      <c r="E1376" s="3"/>
      <c r="F1376" s="3"/>
      <c r="G1376" s="3"/>
      <c r="H1376" s="3"/>
      <c r="I1376" s="3"/>
      <c r="J1376" s="3"/>
      <c r="K1376" s="3"/>
      <c r="L1376" s="3"/>
      <c r="M1376" s="4"/>
      <c r="N1376" s="4"/>
      <c r="O1376" s="4"/>
      <c r="P1376" s="4"/>
      <c r="Q1376" s="4"/>
      <c r="R1376" s="4"/>
      <c r="S1376" s="4"/>
      <c r="T1376" s="4"/>
      <c r="U1376" s="4"/>
      <c r="V1376" s="4"/>
      <c r="W1376" s="4"/>
      <c r="X1376" s="4"/>
      <c r="Y1376" s="4"/>
      <c r="Z1376" s="4"/>
    </row>
    <row r="1377" customFormat="false" ht="12.75" hidden="false" customHeight="false" outlineLevel="0" collapsed="false">
      <c r="A1377" s="3" t="n">
        <f aca="false">A1376+1</f>
        <v>5275</v>
      </c>
      <c r="B1377" s="3"/>
      <c r="C1377" s="3" t="n">
        <v>86.74</v>
      </c>
      <c r="D1377" s="3"/>
      <c r="E1377" s="3"/>
      <c r="F1377" s="3"/>
      <c r="G1377" s="3"/>
      <c r="H1377" s="3"/>
      <c r="I1377" s="3"/>
      <c r="J1377" s="3"/>
      <c r="K1377" s="3"/>
      <c r="L1377" s="3"/>
      <c r="M1377" s="4"/>
      <c r="N1377" s="4"/>
      <c r="O1377" s="4"/>
      <c r="P1377" s="4"/>
      <c r="Q1377" s="4"/>
      <c r="R1377" s="4"/>
      <c r="S1377" s="4"/>
      <c r="T1377" s="4"/>
      <c r="U1377" s="4"/>
      <c r="V1377" s="4"/>
      <c r="W1377" s="4"/>
      <c r="X1377" s="4"/>
      <c r="Y1377" s="4"/>
      <c r="Z1377" s="4"/>
    </row>
    <row r="1378" customFormat="false" ht="12.75" hidden="false" customHeight="false" outlineLevel="0" collapsed="false">
      <c r="A1378" s="3" t="n">
        <f aca="false">A1377+1</f>
        <v>5276</v>
      </c>
      <c r="B1378" s="3"/>
      <c r="C1378" s="3"/>
      <c r="D1378" s="3"/>
      <c r="E1378" s="3"/>
      <c r="F1378" s="3"/>
      <c r="G1378" s="3"/>
      <c r="H1378" s="3"/>
      <c r="I1378" s="3"/>
      <c r="J1378" s="3"/>
      <c r="K1378" s="3"/>
      <c r="L1378" s="3"/>
      <c r="M1378" s="4"/>
      <c r="N1378" s="4"/>
      <c r="O1378" s="4"/>
      <c r="P1378" s="4"/>
      <c r="Q1378" s="4"/>
      <c r="R1378" s="4"/>
      <c r="S1378" s="4"/>
      <c r="T1378" s="4"/>
      <c r="U1378" s="4"/>
      <c r="V1378" s="4"/>
      <c r="W1378" s="4"/>
      <c r="X1378" s="4"/>
      <c r="Y1378" s="4"/>
      <c r="Z1378" s="4"/>
    </row>
    <row r="1379" customFormat="false" ht="12.75" hidden="false" customHeight="false" outlineLevel="0" collapsed="false">
      <c r="A1379" s="3" t="n">
        <f aca="false">A1378+1</f>
        <v>5277</v>
      </c>
      <c r="B1379" s="3"/>
      <c r="C1379" s="3"/>
      <c r="D1379" s="3"/>
      <c r="E1379" s="3"/>
      <c r="F1379" s="3"/>
      <c r="G1379" s="3"/>
      <c r="H1379" s="3"/>
      <c r="I1379" s="3"/>
      <c r="J1379" s="3"/>
      <c r="K1379" s="3"/>
      <c r="L1379" s="3"/>
      <c r="M1379" s="4"/>
      <c r="N1379" s="4"/>
      <c r="O1379" s="4"/>
      <c r="P1379" s="4"/>
      <c r="Q1379" s="4"/>
      <c r="R1379" s="4"/>
      <c r="S1379" s="4"/>
      <c r="T1379" s="4"/>
      <c r="U1379" s="4"/>
      <c r="V1379" s="4"/>
      <c r="W1379" s="4"/>
      <c r="X1379" s="4"/>
      <c r="Y1379" s="4"/>
      <c r="Z1379" s="4"/>
    </row>
    <row r="1380" customFormat="false" ht="12.75" hidden="false" customHeight="false" outlineLevel="0" collapsed="false">
      <c r="A1380" s="3" t="n">
        <f aca="false">A1379+1</f>
        <v>5278</v>
      </c>
      <c r="B1380" s="3"/>
      <c r="C1380" s="3"/>
      <c r="D1380" s="3"/>
      <c r="E1380" s="3"/>
      <c r="F1380" s="3"/>
      <c r="G1380" s="3"/>
      <c r="H1380" s="3"/>
      <c r="I1380" s="3"/>
      <c r="J1380" s="3"/>
      <c r="K1380" s="3"/>
      <c r="L1380" s="3"/>
      <c r="M1380" s="4"/>
      <c r="N1380" s="4"/>
      <c r="O1380" s="4"/>
      <c r="P1380" s="4"/>
      <c r="Q1380" s="4"/>
      <c r="R1380" s="4"/>
      <c r="S1380" s="4"/>
      <c r="T1380" s="4"/>
      <c r="U1380" s="4"/>
      <c r="V1380" s="4"/>
      <c r="W1380" s="4"/>
      <c r="X1380" s="4"/>
      <c r="Y1380" s="4"/>
      <c r="Z1380" s="4"/>
    </row>
    <row r="1381" customFormat="false" ht="12.75" hidden="false" customHeight="false" outlineLevel="0" collapsed="false">
      <c r="A1381" s="3" t="n">
        <f aca="false">A1380+1</f>
        <v>5279</v>
      </c>
      <c r="B1381" s="3"/>
      <c r="C1381" s="3"/>
      <c r="D1381" s="3"/>
      <c r="E1381" s="3"/>
      <c r="F1381" s="3"/>
      <c r="G1381" s="3"/>
      <c r="H1381" s="3"/>
      <c r="I1381" s="3"/>
      <c r="J1381" s="3"/>
      <c r="K1381" s="3"/>
      <c r="L1381" s="3"/>
      <c r="M1381" s="4"/>
      <c r="N1381" s="4"/>
      <c r="O1381" s="4"/>
      <c r="P1381" s="4"/>
      <c r="Q1381" s="4"/>
      <c r="R1381" s="4"/>
      <c r="S1381" s="4"/>
      <c r="T1381" s="4"/>
      <c r="U1381" s="4"/>
      <c r="V1381" s="4"/>
      <c r="W1381" s="4"/>
      <c r="X1381" s="4"/>
      <c r="Y1381" s="4"/>
      <c r="Z1381" s="4"/>
    </row>
    <row r="1382" customFormat="false" ht="12.75" hidden="false" customHeight="false" outlineLevel="0" collapsed="false">
      <c r="A1382" s="3" t="n">
        <f aca="false">A1381+1</f>
        <v>5280</v>
      </c>
      <c r="B1382" s="3"/>
      <c r="C1382" s="3"/>
      <c r="D1382" s="3"/>
      <c r="E1382" s="3"/>
      <c r="F1382" s="3"/>
      <c r="G1382" s="3"/>
      <c r="H1382" s="3"/>
      <c r="I1382" s="3"/>
      <c r="J1382" s="3"/>
      <c r="K1382" s="3"/>
      <c r="L1382" s="3"/>
      <c r="M1382" s="4"/>
      <c r="N1382" s="4"/>
      <c r="O1382" s="4"/>
      <c r="P1382" s="4"/>
      <c r="Q1382" s="4"/>
      <c r="R1382" s="4"/>
      <c r="S1382" s="4"/>
      <c r="T1382" s="4"/>
      <c r="U1382" s="4"/>
      <c r="V1382" s="4"/>
      <c r="W1382" s="4"/>
      <c r="X1382" s="4"/>
      <c r="Y1382" s="4"/>
      <c r="Z1382" s="4"/>
    </row>
    <row r="1383" customFormat="false" ht="12.75" hidden="false" customHeight="false" outlineLevel="0" collapsed="false">
      <c r="A1383" s="3" t="n">
        <f aca="false">A1382+1</f>
        <v>5281</v>
      </c>
      <c r="B1383" s="3"/>
      <c r="C1383" s="3"/>
      <c r="D1383" s="3"/>
      <c r="E1383" s="3"/>
      <c r="F1383" s="3"/>
      <c r="G1383" s="3"/>
      <c r="H1383" s="3"/>
      <c r="I1383" s="3"/>
      <c r="J1383" s="3"/>
      <c r="K1383" s="3"/>
      <c r="L1383" s="3"/>
      <c r="M1383" s="4"/>
      <c r="N1383" s="4"/>
      <c r="O1383" s="4"/>
      <c r="P1383" s="4"/>
      <c r="Q1383" s="4"/>
      <c r="R1383" s="4"/>
      <c r="S1383" s="4"/>
      <c r="T1383" s="4"/>
      <c r="U1383" s="4"/>
      <c r="V1383" s="4"/>
      <c r="W1383" s="4"/>
      <c r="X1383" s="4"/>
      <c r="Y1383" s="4"/>
      <c r="Z1383" s="4"/>
    </row>
    <row r="1384" customFormat="false" ht="12.75" hidden="false" customHeight="false" outlineLevel="0" collapsed="false">
      <c r="A1384" s="3" t="n">
        <f aca="false">A1383+1</f>
        <v>5282</v>
      </c>
      <c r="B1384" s="3"/>
      <c r="C1384" s="3"/>
      <c r="D1384" s="3"/>
      <c r="E1384" s="3"/>
      <c r="F1384" s="3"/>
      <c r="G1384" s="3"/>
      <c r="H1384" s="3"/>
      <c r="I1384" s="3"/>
      <c r="J1384" s="3"/>
      <c r="K1384" s="3"/>
      <c r="L1384" s="3"/>
      <c r="M1384" s="4"/>
      <c r="N1384" s="4"/>
      <c r="O1384" s="4"/>
      <c r="P1384" s="4"/>
      <c r="Q1384" s="4"/>
      <c r="R1384" s="4"/>
      <c r="S1384" s="4"/>
      <c r="T1384" s="4"/>
      <c r="U1384" s="4"/>
      <c r="V1384" s="4"/>
      <c r="W1384" s="4"/>
      <c r="X1384" s="4"/>
      <c r="Y1384" s="4"/>
      <c r="Z1384" s="4"/>
    </row>
    <row r="1385" customFormat="false" ht="12.75" hidden="false" customHeight="false" outlineLevel="0" collapsed="false">
      <c r="A1385" s="3" t="n">
        <f aca="false">A1384+1</f>
        <v>5283</v>
      </c>
      <c r="B1385" s="3"/>
      <c r="C1385" s="3"/>
      <c r="D1385" s="3"/>
      <c r="E1385" s="3"/>
      <c r="F1385" s="3"/>
      <c r="G1385" s="3"/>
      <c r="H1385" s="3"/>
      <c r="I1385" s="3"/>
      <c r="J1385" s="3"/>
      <c r="K1385" s="3"/>
      <c r="L1385" s="3"/>
      <c r="M1385" s="4"/>
      <c r="N1385" s="4"/>
      <c r="O1385" s="4"/>
      <c r="P1385" s="4"/>
      <c r="Q1385" s="4"/>
      <c r="R1385" s="4"/>
      <c r="S1385" s="4"/>
      <c r="T1385" s="4"/>
      <c r="U1385" s="4"/>
      <c r="V1385" s="4"/>
      <c r="W1385" s="4"/>
      <c r="X1385" s="4"/>
      <c r="Y1385" s="4"/>
      <c r="Z1385" s="4"/>
    </row>
    <row r="1386" customFormat="false" ht="12.75" hidden="false" customHeight="false" outlineLevel="0" collapsed="false">
      <c r="A1386" s="3" t="n">
        <f aca="false">A1385+1</f>
        <v>5284</v>
      </c>
      <c r="B1386" s="3"/>
      <c r="C1386" s="3"/>
      <c r="D1386" s="3"/>
      <c r="E1386" s="3"/>
      <c r="F1386" s="3"/>
      <c r="G1386" s="3"/>
      <c r="H1386" s="3"/>
      <c r="I1386" s="3"/>
      <c r="J1386" s="3"/>
      <c r="K1386" s="3"/>
      <c r="L1386" s="3"/>
      <c r="M1386" s="4"/>
      <c r="N1386" s="4"/>
      <c r="O1386" s="4"/>
      <c r="P1386" s="4"/>
      <c r="Q1386" s="4"/>
      <c r="R1386" s="4"/>
      <c r="S1386" s="4"/>
      <c r="T1386" s="4"/>
      <c r="U1386" s="4"/>
      <c r="V1386" s="4"/>
      <c r="W1386" s="4"/>
      <c r="X1386" s="4"/>
      <c r="Y1386" s="4"/>
      <c r="Z1386" s="4"/>
    </row>
    <row r="1387" customFormat="false" ht="12.75" hidden="false" customHeight="false" outlineLevel="0" collapsed="false">
      <c r="A1387" s="3" t="n">
        <f aca="false">A1386+1</f>
        <v>5285</v>
      </c>
      <c r="B1387" s="3"/>
      <c r="C1387" s="3"/>
      <c r="D1387" s="3"/>
      <c r="E1387" s="3"/>
      <c r="F1387" s="3"/>
      <c r="G1387" s="3"/>
      <c r="H1387" s="3"/>
      <c r="I1387" s="3"/>
      <c r="J1387" s="3"/>
      <c r="K1387" s="3"/>
      <c r="L1387" s="3"/>
      <c r="M1387" s="4"/>
      <c r="N1387" s="4"/>
      <c r="O1387" s="4"/>
      <c r="P1387" s="4"/>
      <c r="Q1387" s="4"/>
      <c r="R1387" s="4"/>
      <c r="S1387" s="4"/>
      <c r="T1387" s="4"/>
      <c r="U1387" s="4"/>
      <c r="V1387" s="4"/>
      <c r="W1387" s="4"/>
      <c r="X1387" s="4"/>
      <c r="Y1387" s="4"/>
      <c r="Z1387" s="4"/>
    </row>
    <row r="1388" customFormat="false" ht="12.75" hidden="false" customHeight="false" outlineLevel="0" collapsed="false">
      <c r="A1388" s="3" t="n">
        <f aca="false">A1387+1</f>
        <v>5286</v>
      </c>
      <c r="B1388" s="3"/>
      <c r="C1388" s="3"/>
      <c r="D1388" s="3"/>
      <c r="E1388" s="3"/>
      <c r="F1388" s="3"/>
      <c r="G1388" s="3"/>
      <c r="H1388" s="3"/>
      <c r="I1388" s="3"/>
      <c r="J1388" s="3"/>
      <c r="K1388" s="3"/>
      <c r="L1388" s="3"/>
      <c r="M1388" s="4"/>
      <c r="N1388" s="4"/>
      <c r="O1388" s="4"/>
      <c r="P1388" s="4"/>
      <c r="Q1388" s="4"/>
      <c r="R1388" s="4"/>
      <c r="S1388" s="4"/>
      <c r="T1388" s="4"/>
      <c r="U1388" s="4"/>
      <c r="V1388" s="4"/>
      <c r="W1388" s="4"/>
      <c r="X1388" s="4"/>
      <c r="Y1388" s="4"/>
      <c r="Z1388" s="4"/>
    </row>
    <row r="1389" customFormat="false" ht="12.75" hidden="false" customHeight="false" outlineLevel="0" collapsed="false">
      <c r="A1389" s="3" t="n">
        <f aca="false">A1388+1</f>
        <v>5287</v>
      </c>
      <c r="B1389" s="3"/>
      <c r="C1389" s="3"/>
      <c r="D1389" s="3"/>
      <c r="E1389" s="3"/>
      <c r="F1389" s="3"/>
      <c r="G1389" s="3"/>
      <c r="H1389" s="3"/>
      <c r="I1389" s="3"/>
      <c r="J1389" s="3"/>
      <c r="K1389" s="3"/>
      <c r="L1389" s="3"/>
      <c r="M1389" s="4"/>
      <c r="N1389" s="4"/>
      <c r="O1389" s="4"/>
      <c r="P1389" s="4"/>
      <c r="Q1389" s="4"/>
      <c r="R1389" s="4"/>
      <c r="S1389" s="4"/>
      <c r="T1389" s="4"/>
      <c r="U1389" s="4"/>
      <c r="V1389" s="4"/>
      <c r="W1389" s="4"/>
      <c r="X1389" s="4"/>
      <c r="Y1389" s="4"/>
      <c r="Z1389" s="4"/>
    </row>
    <row r="1390" customFormat="false" ht="12.75" hidden="false" customHeight="false" outlineLevel="0" collapsed="false">
      <c r="A1390" s="3" t="n">
        <f aca="false">A1389+1</f>
        <v>5288</v>
      </c>
      <c r="B1390" s="3"/>
      <c r="C1390" s="3"/>
      <c r="D1390" s="3"/>
      <c r="E1390" s="3"/>
      <c r="F1390" s="3"/>
      <c r="G1390" s="3"/>
      <c r="H1390" s="3"/>
      <c r="I1390" s="3"/>
      <c r="J1390" s="3"/>
      <c r="K1390" s="3"/>
      <c r="L1390" s="3"/>
      <c r="M1390" s="4"/>
      <c r="N1390" s="4"/>
      <c r="O1390" s="4"/>
      <c r="P1390" s="4"/>
      <c r="Q1390" s="4"/>
      <c r="R1390" s="4"/>
      <c r="S1390" s="4"/>
      <c r="T1390" s="4"/>
      <c r="U1390" s="4"/>
      <c r="V1390" s="4"/>
      <c r="W1390" s="4"/>
      <c r="X1390" s="4"/>
      <c r="Y1390" s="4"/>
      <c r="Z1390" s="4"/>
    </row>
    <row r="1391" customFormat="false" ht="12.75" hidden="false" customHeight="false" outlineLevel="0" collapsed="false">
      <c r="A1391" s="3" t="n">
        <f aca="false">A1390+1</f>
        <v>5289</v>
      </c>
      <c r="B1391" s="3"/>
      <c r="C1391" s="3"/>
      <c r="D1391" s="3"/>
      <c r="E1391" s="3"/>
      <c r="F1391" s="3"/>
      <c r="G1391" s="3"/>
      <c r="H1391" s="3"/>
      <c r="I1391" s="3"/>
      <c r="J1391" s="3"/>
      <c r="K1391" s="3"/>
      <c r="L1391" s="3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4"/>
      <c r="X1391" s="4"/>
      <c r="Y1391" s="4"/>
      <c r="Z1391" s="4"/>
    </row>
    <row r="1392" customFormat="false" ht="12.75" hidden="false" customHeight="false" outlineLevel="0" collapsed="false">
      <c r="A1392" s="3" t="n">
        <f aca="false">A1391+1</f>
        <v>5290</v>
      </c>
      <c r="B1392" s="3"/>
      <c r="C1392" s="3"/>
      <c r="D1392" s="3"/>
      <c r="E1392" s="3"/>
      <c r="F1392" s="3"/>
      <c r="G1392" s="3"/>
      <c r="H1392" s="3"/>
      <c r="I1392" s="3"/>
      <c r="J1392" s="3"/>
      <c r="K1392" s="3"/>
      <c r="L1392" s="3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4"/>
      <c r="X1392" s="4"/>
      <c r="Y1392" s="4"/>
      <c r="Z1392" s="4"/>
    </row>
    <row r="1393" customFormat="false" ht="12.75" hidden="false" customHeight="false" outlineLevel="0" collapsed="false">
      <c r="A1393" s="3" t="n">
        <f aca="false">A1392+1</f>
        <v>5291</v>
      </c>
      <c r="B1393" s="3"/>
      <c r="C1393" s="3"/>
      <c r="D1393" s="3"/>
      <c r="E1393" s="3"/>
      <c r="F1393" s="3"/>
      <c r="G1393" s="3"/>
      <c r="H1393" s="3"/>
      <c r="I1393" s="3"/>
      <c r="J1393" s="3"/>
      <c r="K1393" s="3"/>
      <c r="L1393" s="3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4"/>
      <c r="X1393" s="4"/>
      <c r="Y1393" s="4"/>
      <c r="Z1393" s="4"/>
    </row>
    <row r="1394" customFormat="false" ht="12.75" hidden="false" customHeight="false" outlineLevel="0" collapsed="false">
      <c r="A1394" s="3" t="n">
        <f aca="false">A1393+1</f>
        <v>5292</v>
      </c>
      <c r="B1394" s="3"/>
      <c r="C1394" s="3"/>
      <c r="D1394" s="3"/>
      <c r="E1394" s="3"/>
      <c r="F1394" s="3"/>
      <c r="G1394" s="3"/>
      <c r="H1394" s="3"/>
      <c r="I1394" s="3"/>
      <c r="J1394" s="3"/>
      <c r="K1394" s="3"/>
      <c r="L1394" s="3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4"/>
      <c r="X1394" s="4"/>
      <c r="Y1394" s="4"/>
      <c r="Z1394" s="4"/>
    </row>
    <row r="1395" customFormat="false" ht="12.75" hidden="false" customHeight="false" outlineLevel="0" collapsed="false">
      <c r="A1395" s="3" t="n">
        <f aca="false">A1394+1</f>
        <v>5293</v>
      </c>
      <c r="B1395" s="3"/>
      <c r="C1395" s="3"/>
      <c r="D1395" s="3"/>
      <c r="E1395" s="3"/>
      <c r="F1395" s="3"/>
      <c r="G1395" s="3"/>
      <c r="H1395" s="3"/>
      <c r="I1395" s="3"/>
      <c r="J1395" s="3"/>
      <c r="K1395" s="3"/>
      <c r="L1395" s="3"/>
      <c r="M1395" s="4"/>
      <c r="N1395" s="4"/>
      <c r="O1395" s="4"/>
      <c r="P1395" s="4"/>
      <c r="Q1395" s="4"/>
      <c r="R1395" s="4"/>
      <c r="S1395" s="4"/>
      <c r="T1395" s="4"/>
      <c r="U1395" s="4"/>
      <c r="V1395" s="4"/>
      <c r="W1395" s="4"/>
      <c r="X1395" s="4"/>
      <c r="Y1395" s="4"/>
      <c r="Z1395" s="4"/>
    </row>
    <row r="1396" customFormat="false" ht="12.75" hidden="false" customHeight="false" outlineLevel="0" collapsed="false">
      <c r="A1396" s="3" t="n">
        <f aca="false">A1395+1</f>
        <v>5294</v>
      </c>
      <c r="B1396" s="3"/>
      <c r="C1396" s="3"/>
      <c r="D1396" s="3"/>
      <c r="E1396" s="3"/>
      <c r="F1396" s="3"/>
      <c r="G1396" s="3"/>
      <c r="H1396" s="3"/>
      <c r="I1396" s="3"/>
      <c r="J1396" s="3"/>
      <c r="K1396" s="3"/>
      <c r="L1396" s="3"/>
      <c r="M1396" s="4"/>
      <c r="N1396" s="4"/>
      <c r="O1396" s="4"/>
      <c r="P1396" s="4"/>
      <c r="Q1396" s="4"/>
      <c r="R1396" s="4"/>
      <c r="S1396" s="4"/>
      <c r="T1396" s="4"/>
      <c r="U1396" s="4"/>
      <c r="V1396" s="4"/>
      <c r="W1396" s="4"/>
      <c r="X1396" s="4"/>
      <c r="Y1396" s="4"/>
      <c r="Z1396" s="4"/>
    </row>
    <row r="1397" customFormat="false" ht="12.75" hidden="false" customHeight="false" outlineLevel="0" collapsed="false">
      <c r="A1397" s="3" t="n">
        <f aca="false">A1396+1</f>
        <v>5295</v>
      </c>
      <c r="B1397" s="3"/>
      <c r="C1397" s="3"/>
      <c r="D1397" s="3"/>
      <c r="E1397" s="3"/>
      <c r="F1397" s="3"/>
      <c r="G1397" s="3"/>
      <c r="H1397" s="3"/>
      <c r="I1397" s="3"/>
      <c r="J1397" s="3"/>
      <c r="K1397" s="3"/>
      <c r="L1397" s="3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4"/>
      <c r="X1397" s="4"/>
      <c r="Y1397" s="4"/>
      <c r="Z1397" s="4"/>
    </row>
    <row r="1398" customFormat="false" ht="12.75" hidden="false" customHeight="false" outlineLevel="0" collapsed="false">
      <c r="A1398" s="3" t="n">
        <f aca="false">A1397+1</f>
        <v>5296</v>
      </c>
      <c r="B1398" s="3"/>
      <c r="C1398" s="3"/>
      <c r="D1398" s="3"/>
      <c r="E1398" s="3"/>
      <c r="F1398" s="3"/>
      <c r="G1398" s="3"/>
      <c r="H1398" s="3"/>
      <c r="I1398" s="3"/>
      <c r="J1398" s="3"/>
      <c r="K1398" s="3"/>
      <c r="L1398" s="3"/>
      <c r="M1398" s="4"/>
      <c r="N1398" s="4"/>
      <c r="O1398" s="4"/>
      <c r="P1398" s="4"/>
      <c r="Q1398" s="4"/>
      <c r="R1398" s="4"/>
      <c r="S1398" s="4"/>
      <c r="T1398" s="4"/>
      <c r="U1398" s="4"/>
      <c r="V1398" s="4"/>
      <c r="W1398" s="4"/>
      <c r="X1398" s="4"/>
      <c r="Y1398" s="4"/>
      <c r="Z1398" s="4"/>
    </row>
    <row r="1399" customFormat="false" ht="12.75" hidden="false" customHeight="false" outlineLevel="0" collapsed="false">
      <c r="A1399" s="3" t="n">
        <f aca="false">A1398+1</f>
        <v>5297</v>
      </c>
      <c r="B1399" s="3"/>
      <c r="C1399" s="3"/>
      <c r="D1399" s="3"/>
      <c r="E1399" s="3"/>
      <c r="F1399" s="3"/>
      <c r="G1399" s="3"/>
      <c r="H1399" s="3"/>
      <c r="I1399" s="3"/>
      <c r="J1399" s="3"/>
      <c r="K1399" s="3"/>
      <c r="L1399" s="3"/>
      <c r="M1399" s="4"/>
      <c r="N1399" s="4"/>
      <c r="O1399" s="4"/>
      <c r="P1399" s="4"/>
      <c r="Q1399" s="4"/>
      <c r="R1399" s="4"/>
      <c r="S1399" s="4"/>
      <c r="T1399" s="4"/>
      <c r="U1399" s="4"/>
      <c r="V1399" s="4"/>
      <c r="W1399" s="4"/>
      <c r="X1399" s="4"/>
      <c r="Y1399" s="4"/>
      <c r="Z1399" s="4"/>
    </row>
    <row r="1400" customFormat="false" ht="12.75" hidden="false" customHeight="false" outlineLevel="0" collapsed="false">
      <c r="A1400" s="3" t="n">
        <f aca="false">A1399+1</f>
        <v>5298</v>
      </c>
      <c r="B1400" s="3"/>
      <c r="C1400" s="3"/>
      <c r="D1400" s="3"/>
      <c r="E1400" s="3"/>
      <c r="F1400" s="3"/>
      <c r="G1400" s="3"/>
      <c r="H1400" s="3"/>
      <c r="I1400" s="3"/>
      <c r="J1400" s="3"/>
      <c r="K1400" s="3"/>
      <c r="L1400" s="3"/>
      <c r="M1400" s="4"/>
      <c r="N1400" s="4"/>
      <c r="O1400" s="4"/>
      <c r="P1400" s="4"/>
      <c r="Q1400" s="4"/>
      <c r="R1400" s="4"/>
      <c r="S1400" s="4"/>
      <c r="T1400" s="4"/>
      <c r="U1400" s="4"/>
      <c r="V1400" s="4"/>
      <c r="W1400" s="4"/>
      <c r="X1400" s="4"/>
      <c r="Y1400" s="4"/>
      <c r="Z1400" s="4"/>
    </row>
    <row r="1401" customFormat="false" ht="12.75" hidden="false" customHeight="false" outlineLevel="0" collapsed="false">
      <c r="A1401" s="3" t="n">
        <f aca="false">A1400+1</f>
        <v>5299</v>
      </c>
      <c r="B1401" s="3"/>
      <c r="C1401" s="3"/>
      <c r="D1401" s="3"/>
      <c r="E1401" s="3"/>
      <c r="F1401" s="3"/>
      <c r="G1401" s="3"/>
      <c r="H1401" s="3"/>
      <c r="I1401" s="3"/>
      <c r="J1401" s="3"/>
      <c r="K1401" s="3"/>
      <c r="L1401" s="3"/>
      <c r="M1401" s="4"/>
      <c r="N1401" s="4"/>
      <c r="O1401" s="4"/>
      <c r="P1401" s="4"/>
      <c r="Q1401" s="4"/>
      <c r="R1401" s="4"/>
      <c r="S1401" s="4"/>
      <c r="T1401" s="4"/>
      <c r="U1401" s="4"/>
      <c r="V1401" s="4"/>
      <c r="W1401" s="4"/>
      <c r="X1401" s="4"/>
      <c r="Y1401" s="4"/>
      <c r="Z1401" s="4"/>
    </row>
    <row r="1402" customFormat="false" ht="12.75" hidden="false" customHeight="false" outlineLevel="0" collapsed="false">
      <c r="A1402" s="3" t="n">
        <f aca="false">A1401+1</f>
        <v>5300</v>
      </c>
      <c r="B1402" s="3"/>
      <c r="C1402" s="3"/>
      <c r="D1402" s="3"/>
      <c r="E1402" s="3"/>
      <c r="F1402" s="3"/>
      <c r="G1402" s="3"/>
      <c r="H1402" s="3"/>
      <c r="I1402" s="3"/>
      <c r="J1402" s="3"/>
      <c r="K1402" s="3"/>
      <c r="L1402" s="3"/>
      <c r="M1402" s="4"/>
      <c r="N1402" s="4"/>
      <c r="O1402" s="4"/>
      <c r="P1402" s="4"/>
      <c r="Q1402" s="4"/>
      <c r="R1402" s="4"/>
      <c r="S1402" s="4"/>
      <c r="T1402" s="4"/>
      <c r="U1402" s="4"/>
      <c r="V1402" s="4"/>
      <c r="W1402" s="4"/>
      <c r="X1402" s="4"/>
      <c r="Y1402" s="4"/>
      <c r="Z1402" s="4"/>
    </row>
    <row r="1403" customFormat="false" ht="12.75" hidden="false" customHeight="false" outlineLevel="0" collapsed="false">
      <c r="A1403" s="3" t="n">
        <f aca="false">A1402+1</f>
        <v>5301</v>
      </c>
      <c r="B1403" s="3"/>
      <c r="C1403" s="3"/>
      <c r="D1403" s="3"/>
      <c r="E1403" s="3"/>
      <c r="F1403" s="3"/>
      <c r="G1403" s="3"/>
      <c r="H1403" s="3"/>
      <c r="I1403" s="3"/>
      <c r="J1403" s="3"/>
      <c r="K1403" s="3"/>
      <c r="L1403" s="3"/>
      <c r="M1403" s="4"/>
      <c r="N1403" s="4"/>
      <c r="O1403" s="4"/>
      <c r="P1403" s="4"/>
      <c r="Q1403" s="4"/>
      <c r="R1403" s="4"/>
      <c r="S1403" s="4"/>
      <c r="T1403" s="4"/>
      <c r="U1403" s="4"/>
      <c r="V1403" s="4"/>
      <c r="W1403" s="4"/>
      <c r="X1403" s="4"/>
      <c r="Y1403" s="4"/>
      <c r="Z1403" s="4"/>
    </row>
    <row r="1404" customFormat="false" ht="12.75" hidden="false" customHeight="false" outlineLevel="0" collapsed="false">
      <c r="A1404" s="3" t="n">
        <f aca="false">A1403+1</f>
        <v>5302</v>
      </c>
      <c r="B1404" s="3"/>
      <c r="C1404" s="3"/>
      <c r="D1404" s="3"/>
      <c r="E1404" s="3"/>
      <c r="F1404" s="3"/>
      <c r="G1404" s="3"/>
      <c r="H1404" s="3"/>
      <c r="I1404" s="3"/>
      <c r="J1404" s="3"/>
      <c r="K1404" s="3"/>
      <c r="L1404" s="3"/>
      <c r="M1404" s="4"/>
      <c r="N1404" s="4"/>
      <c r="O1404" s="4"/>
      <c r="P1404" s="4"/>
      <c r="Q1404" s="4"/>
      <c r="R1404" s="4"/>
      <c r="S1404" s="4"/>
      <c r="T1404" s="4"/>
      <c r="U1404" s="4"/>
      <c r="V1404" s="4"/>
      <c r="W1404" s="4"/>
      <c r="X1404" s="4"/>
      <c r="Y1404" s="4"/>
      <c r="Z1404" s="4"/>
    </row>
    <row r="1405" customFormat="false" ht="12.75" hidden="false" customHeight="false" outlineLevel="0" collapsed="false">
      <c r="A1405" s="3" t="n">
        <f aca="false">A1404+1</f>
        <v>5303</v>
      </c>
      <c r="B1405" s="3"/>
      <c r="C1405" s="3"/>
      <c r="D1405" s="3"/>
      <c r="E1405" s="3"/>
      <c r="F1405" s="3"/>
      <c r="G1405" s="3"/>
      <c r="H1405" s="3"/>
      <c r="I1405" s="3"/>
      <c r="J1405" s="3"/>
      <c r="K1405" s="3"/>
      <c r="L1405" s="3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4"/>
      <c r="Z1405" s="4"/>
    </row>
    <row r="1406" customFormat="false" ht="12.75" hidden="false" customHeight="false" outlineLevel="0" collapsed="false">
      <c r="A1406" s="3" t="n">
        <f aca="false">A1405+1</f>
        <v>5304</v>
      </c>
      <c r="B1406" s="3"/>
      <c r="C1406" s="3"/>
      <c r="D1406" s="3"/>
      <c r="E1406" s="3"/>
      <c r="F1406" s="3"/>
      <c r="G1406" s="3"/>
      <c r="H1406" s="3"/>
      <c r="I1406" s="3" t="n">
        <v>99.99</v>
      </c>
      <c r="J1406" s="3"/>
      <c r="K1406" s="3"/>
      <c r="L1406" s="3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4"/>
      <c r="Z1406" s="4"/>
    </row>
    <row r="1407" customFormat="false" ht="12.75" hidden="false" customHeight="false" outlineLevel="0" collapsed="false">
      <c r="A1407" s="3" t="n">
        <f aca="false">A1406+1</f>
        <v>5305</v>
      </c>
      <c r="B1407" s="3"/>
      <c r="C1407" s="3"/>
      <c r="D1407" s="3"/>
      <c r="E1407" s="3"/>
      <c r="F1407" s="3"/>
      <c r="G1407" s="3"/>
      <c r="H1407" s="3"/>
      <c r="I1407" s="3"/>
      <c r="J1407" s="3"/>
      <c r="K1407" s="3"/>
      <c r="L1407" s="3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</row>
    <row r="1408" customFormat="false" ht="12.75" hidden="false" customHeight="false" outlineLevel="0" collapsed="false">
      <c r="A1408" s="3" t="n">
        <f aca="false">A1407+1</f>
        <v>5306</v>
      </c>
      <c r="B1408" s="3"/>
      <c r="C1408" s="3"/>
      <c r="D1408" s="3"/>
      <c r="E1408" s="3"/>
      <c r="F1408" s="3"/>
      <c r="G1408" s="3"/>
      <c r="H1408" s="3"/>
      <c r="I1408" s="3"/>
      <c r="J1408" s="3"/>
      <c r="K1408" s="3"/>
      <c r="L1408" s="3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</row>
    <row r="1409" customFormat="false" ht="12.75" hidden="false" customHeight="false" outlineLevel="0" collapsed="false">
      <c r="A1409" s="3" t="n">
        <f aca="false">A1408+1</f>
        <v>5307</v>
      </c>
      <c r="B1409" s="3"/>
      <c r="C1409" s="3"/>
      <c r="D1409" s="3"/>
      <c r="E1409" s="3"/>
      <c r="F1409" s="3"/>
      <c r="G1409" s="3"/>
      <c r="H1409" s="3"/>
      <c r="I1409" s="3"/>
      <c r="J1409" s="3"/>
      <c r="K1409" s="3"/>
      <c r="L1409" s="3"/>
      <c r="M1409" s="4"/>
      <c r="N1409" s="4"/>
      <c r="O1409" s="4"/>
      <c r="P1409" s="4"/>
      <c r="Q1409" s="4"/>
      <c r="R1409" s="4"/>
      <c r="S1409" s="4"/>
      <c r="T1409" s="4"/>
      <c r="U1409" s="4"/>
      <c r="V1409" s="4"/>
      <c r="W1409" s="4"/>
      <c r="X1409" s="4"/>
      <c r="Y1409" s="4"/>
      <c r="Z1409" s="4"/>
    </row>
    <row r="1410" customFormat="false" ht="12.75" hidden="false" customHeight="false" outlineLevel="0" collapsed="false">
      <c r="A1410" s="3" t="n">
        <f aca="false">A1409+1</f>
        <v>5308</v>
      </c>
      <c r="B1410" s="3"/>
      <c r="C1410" s="3"/>
      <c r="D1410" s="3"/>
      <c r="E1410" s="3"/>
      <c r="F1410" s="3"/>
      <c r="G1410" s="3"/>
      <c r="H1410" s="3"/>
      <c r="I1410" s="3"/>
      <c r="J1410" s="3"/>
      <c r="K1410" s="3"/>
      <c r="L1410" s="3"/>
      <c r="M1410" s="4"/>
      <c r="N1410" s="4"/>
      <c r="O1410" s="4"/>
      <c r="P1410" s="4"/>
      <c r="Q1410" s="4"/>
      <c r="R1410" s="4"/>
      <c r="S1410" s="4"/>
      <c r="T1410" s="4"/>
      <c r="U1410" s="4"/>
      <c r="V1410" s="4"/>
      <c r="W1410" s="4"/>
      <c r="X1410" s="4"/>
      <c r="Y1410" s="4"/>
      <c r="Z1410" s="4"/>
    </row>
    <row r="1411" customFormat="false" ht="12.75" hidden="false" customHeight="false" outlineLevel="0" collapsed="false">
      <c r="A1411" s="3" t="n">
        <f aca="false">A1410+1</f>
        <v>5309</v>
      </c>
      <c r="B1411" s="3"/>
      <c r="C1411" s="3"/>
      <c r="D1411" s="3"/>
      <c r="E1411" s="3"/>
      <c r="F1411" s="3"/>
      <c r="G1411" s="3"/>
      <c r="H1411" s="3"/>
      <c r="I1411" s="3"/>
      <c r="J1411" s="3"/>
      <c r="K1411" s="3"/>
      <c r="L1411" s="3"/>
      <c r="M1411" s="4"/>
      <c r="N1411" s="4"/>
      <c r="O1411" s="4"/>
      <c r="P1411" s="4"/>
      <c r="Q1411" s="4"/>
      <c r="R1411" s="4"/>
      <c r="S1411" s="4"/>
      <c r="T1411" s="4"/>
      <c r="U1411" s="4"/>
      <c r="V1411" s="4"/>
      <c r="W1411" s="4"/>
      <c r="X1411" s="4"/>
      <c r="Y1411" s="4"/>
      <c r="Z1411" s="4"/>
    </row>
    <row r="1412" customFormat="false" ht="12.75" hidden="false" customHeight="false" outlineLevel="0" collapsed="false">
      <c r="A1412" s="3" t="n">
        <f aca="false">A1411+1</f>
        <v>5310</v>
      </c>
      <c r="B1412" s="3"/>
      <c r="C1412" s="3"/>
      <c r="D1412" s="3"/>
      <c r="E1412" s="3"/>
      <c r="F1412" s="3"/>
      <c r="G1412" s="3"/>
      <c r="H1412" s="3"/>
      <c r="I1412" s="3"/>
      <c r="J1412" s="3"/>
      <c r="K1412" s="3"/>
      <c r="L1412" s="3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</row>
    <row r="1413" customFormat="false" ht="12.75" hidden="false" customHeight="false" outlineLevel="0" collapsed="false">
      <c r="A1413" s="3" t="n">
        <f aca="false">A1412+1</f>
        <v>5311</v>
      </c>
      <c r="B1413" s="3"/>
      <c r="C1413" s="3"/>
      <c r="D1413" s="3"/>
      <c r="E1413" s="3"/>
      <c r="F1413" s="3"/>
      <c r="G1413" s="3"/>
      <c r="H1413" s="3"/>
      <c r="I1413" s="3"/>
      <c r="J1413" s="3"/>
      <c r="K1413" s="3"/>
      <c r="L1413" s="3"/>
      <c r="M1413" s="4"/>
      <c r="N1413" s="4"/>
      <c r="O1413" s="4"/>
      <c r="P1413" s="4"/>
      <c r="Q1413" s="4"/>
      <c r="R1413" s="4"/>
      <c r="S1413" s="4"/>
      <c r="T1413" s="4"/>
      <c r="U1413" s="4"/>
      <c r="V1413" s="4"/>
      <c r="W1413" s="4"/>
      <c r="X1413" s="4"/>
      <c r="Y1413" s="4"/>
      <c r="Z1413" s="4"/>
    </row>
    <row r="1414" customFormat="false" ht="12.75" hidden="false" customHeight="false" outlineLevel="0" collapsed="false">
      <c r="A1414" s="3" t="n">
        <f aca="false">A1413+1</f>
        <v>5312</v>
      </c>
      <c r="B1414" s="3"/>
      <c r="C1414" s="3"/>
      <c r="D1414" s="3"/>
      <c r="E1414" s="3"/>
      <c r="F1414" s="3"/>
      <c r="G1414" s="3"/>
      <c r="H1414" s="3"/>
      <c r="I1414" s="3"/>
      <c r="J1414" s="3"/>
      <c r="K1414" s="3"/>
      <c r="L1414" s="3"/>
      <c r="M1414" s="4"/>
      <c r="N1414" s="4"/>
      <c r="O1414" s="4"/>
      <c r="P1414" s="4"/>
      <c r="Q1414" s="4"/>
      <c r="R1414" s="4"/>
      <c r="S1414" s="4"/>
      <c r="T1414" s="4"/>
      <c r="U1414" s="4"/>
      <c r="V1414" s="4"/>
      <c r="W1414" s="4"/>
      <c r="X1414" s="4"/>
      <c r="Y1414" s="4"/>
      <c r="Z1414" s="4"/>
    </row>
    <row r="1415" customFormat="false" ht="12.75" hidden="false" customHeight="false" outlineLevel="0" collapsed="false">
      <c r="A1415" s="3" t="n">
        <f aca="false">A1414+1</f>
        <v>5313</v>
      </c>
      <c r="B1415" s="3"/>
      <c r="C1415" s="3"/>
      <c r="D1415" s="3"/>
      <c r="E1415" s="3"/>
      <c r="F1415" s="3"/>
      <c r="G1415" s="3"/>
      <c r="H1415" s="3"/>
      <c r="I1415" s="3"/>
      <c r="J1415" s="3"/>
      <c r="K1415" s="3"/>
      <c r="L1415" s="3"/>
      <c r="M1415" s="4"/>
      <c r="N1415" s="4"/>
      <c r="O1415" s="4"/>
      <c r="P1415" s="4"/>
      <c r="Q1415" s="4"/>
      <c r="R1415" s="4"/>
      <c r="S1415" s="4"/>
      <c r="T1415" s="4"/>
      <c r="U1415" s="4"/>
      <c r="V1415" s="4"/>
      <c r="W1415" s="4"/>
      <c r="X1415" s="4"/>
      <c r="Y1415" s="4"/>
      <c r="Z1415" s="4"/>
    </row>
    <row r="1416" customFormat="false" ht="12.75" hidden="false" customHeight="false" outlineLevel="0" collapsed="false">
      <c r="A1416" s="3" t="n">
        <f aca="false">A1415+1</f>
        <v>5314</v>
      </c>
      <c r="B1416" s="3"/>
      <c r="C1416" s="3"/>
      <c r="D1416" s="3"/>
      <c r="E1416" s="3"/>
      <c r="F1416" s="3"/>
      <c r="G1416" s="3"/>
      <c r="H1416" s="3"/>
      <c r="I1416" s="3"/>
      <c r="J1416" s="3"/>
      <c r="K1416" s="3"/>
      <c r="L1416" s="3"/>
      <c r="M1416" s="4"/>
      <c r="N1416" s="4"/>
      <c r="O1416" s="4"/>
      <c r="P1416" s="4"/>
      <c r="Q1416" s="4"/>
      <c r="R1416" s="4"/>
      <c r="S1416" s="4"/>
      <c r="T1416" s="4"/>
      <c r="U1416" s="4"/>
      <c r="V1416" s="4"/>
      <c r="W1416" s="4"/>
      <c r="X1416" s="4"/>
      <c r="Y1416" s="4"/>
      <c r="Z1416" s="4"/>
    </row>
    <row r="1417" customFormat="false" ht="12.75" hidden="false" customHeight="false" outlineLevel="0" collapsed="false">
      <c r="A1417" s="3" t="n">
        <f aca="false">A1416+1</f>
        <v>5315</v>
      </c>
      <c r="B1417" s="3"/>
      <c r="C1417" s="3"/>
      <c r="D1417" s="3"/>
      <c r="E1417" s="3"/>
      <c r="F1417" s="3"/>
      <c r="G1417" s="3"/>
      <c r="H1417" s="3"/>
      <c r="I1417" s="3"/>
      <c r="J1417" s="3"/>
      <c r="K1417" s="3"/>
      <c r="L1417" s="3"/>
      <c r="M1417" s="4"/>
      <c r="N1417" s="4"/>
      <c r="O1417" s="4"/>
      <c r="P1417" s="4"/>
      <c r="Q1417" s="4"/>
      <c r="R1417" s="4"/>
      <c r="S1417" s="4"/>
      <c r="T1417" s="4"/>
      <c r="U1417" s="4"/>
      <c r="V1417" s="4"/>
      <c r="W1417" s="4"/>
      <c r="X1417" s="4"/>
      <c r="Y1417" s="4"/>
      <c r="Z1417" s="4"/>
    </row>
    <row r="1418" customFormat="false" ht="12.75" hidden="false" customHeight="false" outlineLevel="0" collapsed="false">
      <c r="A1418" s="3" t="n">
        <f aca="false">A1417+1</f>
        <v>5316</v>
      </c>
      <c r="B1418" s="3"/>
      <c r="C1418" s="3"/>
      <c r="D1418" s="3"/>
      <c r="E1418" s="3"/>
      <c r="F1418" s="3"/>
      <c r="G1418" s="3"/>
      <c r="H1418" s="3"/>
      <c r="I1418" s="3"/>
      <c r="J1418" s="3"/>
      <c r="K1418" s="3"/>
      <c r="L1418" s="3"/>
      <c r="M1418" s="4"/>
      <c r="N1418" s="4"/>
      <c r="O1418" s="4"/>
      <c r="P1418" s="4"/>
      <c r="Q1418" s="4"/>
      <c r="R1418" s="4"/>
      <c r="S1418" s="4"/>
      <c r="T1418" s="4"/>
      <c r="U1418" s="4"/>
      <c r="V1418" s="4"/>
      <c r="W1418" s="4"/>
      <c r="X1418" s="4"/>
      <c r="Y1418" s="4"/>
      <c r="Z1418" s="4"/>
    </row>
    <row r="1419" customFormat="false" ht="12.75" hidden="false" customHeight="false" outlineLevel="0" collapsed="false">
      <c r="A1419" s="3" t="n">
        <f aca="false">A1418+1</f>
        <v>5317</v>
      </c>
      <c r="B1419" s="3"/>
      <c r="C1419" s="3"/>
      <c r="D1419" s="3"/>
      <c r="E1419" s="3"/>
      <c r="F1419" s="3"/>
      <c r="G1419" s="3"/>
      <c r="H1419" s="3"/>
      <c r="I1419" s="3"/>
      <c r="J1419" s="3"/>
      <c r="K1419" s="3"/>
      <c r="L1419" s="3"/>
      <c r="M1419" s="4"/>
      <c r="N1419" s="4"/>
      <c r="O1419" s="4"/>
      <c r="P1419" s="4"/>
      <c r="Q1419" s="4"/>
      <c r="R1419" s="4"/>
      <c r="S1419" s="4"/>
      <c r="T1419" s="4"/>
      <c r="U1419" s="4"/>
      <c r="V1419" s="4"/>
      <c r="W1419" s="4"/>
      <c r="X1419" s="4"/>
      <c r="Y1419" s="4"/>
      <c r="Z1419" s="4"/>
    </row>
    <row r="1420" customFormat="false" ht="12.75" hidden="false" customHeight="false" outlineLevel="0" collapsed="false">
      <c r="A1420" s="3" t="n">
        <f aca="false">A1419+1</f>
        <v>5318</v>
      </c>
      <c r="B1420" s="3"/>
      <c r="C1420" s="3"/>
      <c r="D1420" s="3"/>
      <c r="E1420" s="3"/>
      <c r="F1420" s="3"/>
      <c r="G1420" s="3"/>
      <c r="H1420" s="3"/>
      <c r="I1420" s="3"/>
      <c r="J1420" s="3"/>
      <c r="K1420" s="3"/>
      <c r="L1420" s="3"/>
      <c r="M1420" s="4"/>
      <c r="N1420" s="4"/>
      <c r="O1420" s="4"/>
      <c r="P1420" s="4"/>
      <c r="Q1420" s="4"/>
      <c r="R1420" s="4"/>
      <c r="S1420" s="4"/>
      <c r="T1420" s="4"/>
      <c r="U1420" s="4"/>
      <c r="V1420" s="4"/>
      <c r="W1420" s="4"/>
      <c r="X1420" s="4"/>
      <c r="Y1420" s="4"/>
      <c r="Z1420" s="4"/>
    </row>
    <row r="1421" customFormat="false" ht="12.75" hidden="false" customHeight="false" outlineLevel="0" collapsed="false">
      <c r="A1421" s="3" t="n">
        <f aca="false">A1420+1</f>
        <v>5319</v>
      </c>
      <c r="B1421" s="3"/>
      <c r="C1421" s="3"/>
      <c r="D1421" s="3"/>
      <c r="E1421" s="3"/>
      <c r="F1421" s="3"/>
      <c r="G1421" s="3"/>
      <c r="H1421" s="3"/>
      <c r="I1421" s="3"/>
      <c r="J1421" s="3"/>
      <c r="K1421" s="3"/>
      <c r="L1421" s="3"/>
      <c r="M1421" s="4"/>
      <c r="N1421" s="4"/>
      <c r="O1421" s="4"/>
      <c r="P1421" s="4"/>
      <c r="Q1421" s="4"/>
      <c r="R1421" s="4"/>
      <c r="S1421" s="4"/>
      <c r="T1421" s="4"/>
      <c r="U1421" s="4"/>
      <c r="V1421" s="4"/>
      <c r="W1421" s="4"/>
      <c r="X1421" s="4"/>
      <c r="Y1421" s="4"/>
      <c r="Z1421" s="4"/>
    </row>
    <row r="1422" customFormat="false" ht="12.75" hidden="false" customHeight="false" outlineLevel="0" collapsed="false">
      <c r="A1422" s="3" t="n">
        <f aca="false">A1421+1</f>
        <v>5320</v>
      </c>
      <c r="B1422" s="3"/>
      <c r="C1422" s="3"/>
      <c r="D1422" s="3"/>
      <c r="E1422" s="3"/>
      <c r="F1422" s="3"/>
      <c r="G1422" s="3"/>
      <c r="H1422" s="3"/>
      <c r="I1422" s="3"/>
      <c r="J1422" s="3"/>
      <c r="K1422" s="3"/>
      <c r="L1422" s="3"/>
      <c r="M1422" s="4"/>
      <c r="N1422" s="4"/>
      <c r="O1422" s="4"/>
      <c r="P1422" s="4"/>
      <c r="Q1422" s="4"/>
      <c r="R1422" s="4"/>
      <c r="S1422" s="4"/>
      <c r="T1422" s="4"/>
      <c r="U1422" s="4" t="n">
        <v>69.1</v>
      </c>
      <c r="V1422" s="4"/>
      <c r="W1422" s="4"/>
      <c r="X1422" s="4"/>
      <c r="Y1422" s="4"/>
      <c r="Z1422" s="4"/>
    </row>
    <row r="1423" customFormat="false" ht="12.75" hidden="false" customHeight="false" outlineLevel="0" collapsed="false">
      <c r="A1423" s="3" t="n">
        <f aca="false">A1422+1</f>
        <v>5321</v>
      </c>
      <c r="B1423" s="3"/>
      <c r="C1423" s="3"/>
      <c r="D1423" s="3"/>
      <c r="E1423" s="3"/>
      <c r="F1423" s="3"/>
      <c r="G1423" s="3"/>
      <c r="H1423" s="3"/>
      <c r="I1423" s="3"/>
      <c r="J1423" s="3"/>
      <c r="K1423" s="3"/>
      <c r="L1423" s="3"/>
      <c r="M1423" s="4"/>
      <c r="N1423" s="4"/>
      <c r="O1423" s="4"/>
      <c r="P1423" s="4"/>
      <c r="Q1423" s="4"/>
      <c r="R1423" s="4"/>
      <c r="S1423" s="4"/>
      <c r="T1423" s="4"/>
      <c r="U1423" s="4"/>
      <c r="V1423" s="4"/>
      <c r="W1423" s="4"/>
      <c r="X1423" s="4"/>
      <c r="Y1423" s="4"/>
      <c r="Z1423" s="4"/>
    </row>
    <row r="1424" customFormat="false" ht="12.75" hidden="false" customHeight="false" outlineLevel="0" collapsed="false">
      <c r="A1424" s="3" t="n">
        <f aca="false">A1423+1</f>
        <v>5322</v>
      </c>
      <c r="B1424" s="3"/>
      <c r="C1424" s="3"/>
      <c r="D1424" s="3"/>
      <c r="E1424" s="3"/>
      <c r="F1424" s="3"/>
      <c r="G1424" s="3"/>
      <c r="H1424" s="3"/>
      <c r="I1424" s="3"/>
      <c r="J1424" s="3"/>
      <c r="K1424" s="3"/>
      <c r="L1424" s="3"/>
      <c r="M1424" s="4"/>
      <c r="N1424" s="4"/>
      <c r="O1424" s="4"/>
      <c r="P1424" s="4"/>
      <c r="Q1424" s="4"/>
      <c r="R1424" s="4"/>
      <c r="S1424" s="4"/>
      <c r="T1424" s="4"/>
      <c r="U1424" s="4"/>
      <c r="V1424" s="4"/>
      <c r="W1424" s="4"/>
      <c r="X1424" s="4"/>
      <c r="Y1424" s="4"/>
      <c r="Z1424" s="4"/>
    </row>
    <row r="1425" customFormat="false" ht="12.75" hidden="false" customHeight="false" outlineLevel="0" collapsed="false">
      <c r="A1425" s="3" t="n">
        <f aca="false">A1424+1</f>
        <v>5323</v>
      </c>
      <c r="B1425" s="3"/>
      <c r="C1425" s="3"/>
      <c r="D1425" s="3"/>
      <c r="E1425" s="3"/>
      <c r="F1425" s="3"/>
      <c r="G1425" s="3"/>
      <c r="H1425" s="3"/>
      <c r="I1425" s="3"/>
      <c r="J1425" s="3"/>
      <c r="K1425" s="3"/>
      <c r="L1425" s="3"/>
      <c r="M1425" s="4"/>
      <c r="N1425" s="4"/>
      <c r="O1425" s="4"/>
      <c r="P1425" s="4"/>
      <c r="Q1425" s="4"/>
      <c r="R1425" s="4"/>
      <c r="S1425" s="4"/>
      <c r="T1425" s="4"/>
      <c r="U1425" s="4"/>
      <c r="V1425" s="4"/>
      <c r="W1425" s="4"/>
      <c r="X1425" s="4"/>
      <c r="Y1425" s="4"/>
      <c r="Z1425" s="4"/>
    </row>
    <row r="1426" customFormat="false" ht="12.75" hidden="false" customHeight="false" outlineLevel="0" collapsed="false">
      <c r="A1426" s="3" t="n">
        <f aca="false">A1425+1</f>
        <v>5324</v>
      </c>
      <c r="B1426" s="3"/>
      <c r="C1426" s="3"/>
      <c r="D1426" s="3"/>
      <c r="E1426" s="3"/>
      <c r="F1426" s="3"/>
      <c r="G1426" s="3"/>
      <c r="H1426" s="3"/>
      <c r="I1426" s="3"/>
      <c r="J1426" s="3"/>
      <c r="K1426" s="3"/>
      <c r="L1426" s="3"/>
      <c r="M1426" s="4"/>
      <c r="N1426" s="4"/>
      <c r="O1426" s="4"/>
      <c r="P1426" s="4"/>
      <c r="Q1426" s="4"/>
      <c r="R1426" s="4"/>
      <c r="S1426" s="4"/>
      <c r="T1426" s="4"/>
      <c r="U1426" s="4"/>
      <c r="V1426" s="4"/>
      <c r="W1426" s="4"/>
      <c r="X1426" s="4"/>
      <c r="Y1426" s="4"/>
      <c r="Z1426" s="4"/>
    </row>
    <row r="1427" customFormat="false" ht="12.75" hidden="false" customHeight="false" outlineLevel="0" collapsed="false">
      <c r="A1427" s="3" t="n">
        <f aca="false">A1426+1</f>
        <v>5325</v>
      </c>
      <c r="B1427" s="3"/>
      <c r="C1427" s="3"/>
      <c r="D1427" s="3"/>
      <c r="E1427" s="3"/>
      <c r="F1427" s="3"/>
      <c r="G1427" s="3"/>
      <c r="H1427" s="3"/>
      <c r="I1427" s="3"/>
      <c r="J1427" s="3"/>
      <c r="K1427" s="3"/>
      <c r="L1427" s="3"/>
      <c r="M1427" s="4"/>
      <c r="N1427" s="4"/>
      <c r="O1427" s="4"/>
      <c r="P1427" s="4"/>
      <c r="Q1427" s="4"/>
      <c r="R1427" s="4"/>
      <c r="S1427" s="4"/>
      <c r="T1427" s="4"/>
      <c r="U1427" s="4"/>
      <c r="V1427" s="4"/>
      <c r="W1427" s="4"/>
      <c r="X1427" s="4"/>
      <c r="Y1427" s="4"/>
      <c r="Z1427" s="4"/>
    </row>
    <row r="1428" customFormat="false" ht="12.75" hidden="false" customHeight="false" outlineLevel="0" collapsed="false">
      <c r="A1428" s="3" t="n">
        <f aca="false">A1427+1</f>
        <v>5326</v>
      </c>
      <c r="B1428" s="3"/>
      <c r="C1428" s="3"/>
      <c r="D1428" s="3"/>
      <c r="E1428" s="3"/>
      <c r="F1428" s="3"/>
      <c r="G1428" s="3"/>
      <c r="H1428" s="3"/>
      <c r="I1428" s="3"/>
      <c r="J1428" s="3"/>
      <c r="K1428" s="3"/>
      <c r="L1428" s="3"/>
      <c r="M1428" s="4"/>
      <c r="N1428" s="4"/>
      <c r="O1428" s="4"/>
      <c r="P1428" s="4"/>
      <c r="Q1428" s="4"/>
      <c r="R1428" s="4"/>
      <c r="S1428" s="4"/>
      <c r="T1428" s="4"/>
      <c r="U1428" s="4"/>
      <c r="V1428" s="4"/>
      <c r="W1428" s="4"/>
      <c r="X1428" s="4"/>
      <c r="Y1428" s="4"/>
      <c r="Z1428" s="4"/>
    </row>
    <row r="1429" customFormat="false" ht="12.75" hidden="false" customHeight="false" outlineLevel="0" collapsed="false">
      <c r="A1429" s="3" t="n">
        <f aca="false">A1428+1</f>
        <v>5327</v>
      </c>
      <c r="B1429" s="3"/>
      <c r="C1429" s="3"/>
      <c r="D1429" s="3"/>
      <c r="E1429" s="3"/>
      <c r="F1429" s="3"/>
      <c r="G1429" s="3"/>
      <c r="H1429" s="3"/>
      <c r="I1429" s="3"/>
      <c r="J1429" s="3"/>
      <c r="K1429" s="3"/>
      <c r="L1429" s="3"/>
      <c r="M1429" s="4"/>
      <c r="N1429" s="4"/>
      <c r="O1429" s="4"/>
      <c r="P1429" s="4"/>
      <c r="Q1429" s="4"/>
      <c r="R1429" s="4"/>
      <c r="S1429" s="4"/>
      <c r="T1429" s="4"/>
      <c r="U1429" s="4"/>
      <c r="V1429" s="4"/>
      <c r="W1429" s="4"/>
      <c r="X1429" s="4"/>
      <c r="Y1429" s="4"/>
      <c r="Z1429" s="4"/>
    </row>
    <row r="1430" customFormat="false" ht="12.75" hidden="false" customHeight="false" outlineLevel="0" collapsed="false">
      <c r="A1430" s="3" t="n">
        <f aca="false">A1429+1</f>
        <v>5328</v>
      </c>
      <c r="B1430" s="3"/>
      <c r="C1430" s="3"/>
      <c r="D1430" s="3"/>
      <c r="E1430" s="3"/>
      <c r="F1430" s="3"/>
      <c r="G1430" s="3"/>
      <c r="H1430" s="3"/>
      <c r="I1430" s="3"/>
      <c r="J1430" s="3"/>
      <c r="K1430" s="3"/>
      <c r="L1430" s="3"/>
      <c r="M1430" s="4"/>
      <c r="N1430" s="4"/>
      <c r="O1430" s="4"/>
      <c r="P1430" s="4"/>
      <c r="Q1430" s="4"/>
      <c r="R1430" s="4"/>
      <c r="S1430" s="4"/>
      <c r="T1430" s="4"/>
      <c r="U1430" s="4"/>
      <c r="V1430" s="4"/>
      <c r="W1430" s="4"/>
      <c r="X1430" s="4"/>
      <c r="Y1430" s="4"/>
      <c r="Z1430" s="4"/>
    </row>
    <row r="1431" customFormat="false" ht="12.75" hidden="false" customHeight="false" outlineLevel="0" collapsed="false">
      <c r="A1431" s="3" t="n">
        <f aca="false">A1430+1</f>
        <v>5329</v>
      </c>
      <c r="B1431" s="3"/>
      <c r="C1431" s="3"/>
      <c r="D1431" s="3"/>
      <c r="E1431" s="3"/>
      <c r="F1431" s="3"/>
      <c r="G1431" s="3"/>
      <c r="H1431" s="3"/>
      <c r="I1431" s="3"/>
      <c r="J1431" s="3"/>
      <c r="K1431" s="3"/>
      <c r="L1431" s="3"/>
      <c r="M1431" s="4"/>
      <c r="N1431" s="4"/>
      <c r="O1431" s="4"/>
      <c r="P1431" s="4"/>
      <c r="Q1431" s="4"/>
      <c r="R1431" s="4"/>
      <c r="S1431" s="4"/>
      <c r="T1431" s="4"/>
      <c r="U1431" s="4"/>
      <c r="V1431" s="4"/>
      <c r="W1431" s="4"/>
      <c r="X1431" s="4"/>
      <c r="Y1431" s="4"/>
      <c r="Z1431" s="4"/>
    </row>
    <row r="1432" customFormat="false" ht="12.75" hidden="false" customHeight="false" outlineLevel="0" collapsed="false">
      <c r="A1432" s="3" t="n">
        <f aca="false">A1431+1</f>
        <v>5330</v>
      </c>
      <c r="B1432" s="3"/>
      <c r="C1432" s="3"/>
      <c r="D1432" s="3"/>
      <c r="E1432" s="3"/>
      <c r="F1432" s="3"/>
      <c r="G1432" s="3"/>
      <c r="H1432" s="3"/>
      <c r="I1432" s="3"/>
      <c r="J1432" s="3"/>
      <c r="K1432" s="3"/>
      <c r="L1432" s="3"/>
      <c r="M1432" s="4"/>
      <c r="N1432" s="4"/>
      <c r="O1432" s="4"/>
      <c r="P1432" s="4"/>
      <c r="Q1432" s="4"/>
      <c r="R1432" s="4"/>
      <c r="S1432" s="4"/>
      <c r="T1432" s="4"/>
      <c r="U1432" s="4"/>
      <c r="V1432" s="4"/>
      <c r="W1432" s="4"/>
      <c r="X1432" s="4"/>
      <c r="Y1432" s="4"/>
      <c r="Z1432" s="4"/>
    </row>
    <row r="1433" customFormat="false" ht="12.75" hidden="false" customHeight="false" outlineLevel="0" collapsed="false">
      <c r="A1433" s="3" t="n">
        <f aca="false">A1432+1</f>
        <v>5331</v>
      </c>
      <c r="B1433" s="3"/>
      <c r="C1433" s="3"/>
      <c r="D1433" s="3"/>
      <c r="E1433" s="3"/>
      <c r="F1433" s="3"/>
      <c r="G1433" s="3"/>
      <c r="H1433" s="3"/>
      <c r="I1433" s="3"/>
      <c r="J1433" s="3"/>
      <c r="K1433" s="3"/>
      <c r="L1433" s="3"/>
      <c r="M1433" s="4"/>
      <c r="N1433" s="4"/>
      <c r="O1433" s="4"/>
      <c r="P1433" s="4"/>
      <c r="Q1433" s="4"/>
      <c r="R1433" s="4"/>
      <c r="S1433" s="4"/>
      <c r="T1433" s="4"/>
      <c r="U1433" s="4"/>
      <c r="V1433" s="4"/>
      <c r="W1433" s="4"/>
      <c r="X1433" s="4"/>
      <c r="Y1433" s="4"/>
      <c r="Z1433" s="4"/>
    </row>
    <row r="1434" customFormat="false" ht="12.75" hidden="false" customHeight="false" outlineLevel="0" collapsed="false">
      <c r="A1434" s="3" t="n">
        <f aca="false">A1433+1</f>
        <v>5332</v>
      </c>
      <c r="B1434" s="3"/>
      <c r="C1434" s="3"/>
      <c r="D1434" s="3"/>
      <c r="E1434" s="3"/>
      <c r="F1434" s="3"/>
      <c r="G1434" s="3"/>
      <c r="H1434" s="3"/>
      <c r="I1434" s="3"/>
      <c r="J1434" s="3"/>
      <c r="K1434" s="3"/>
      <c r="L1434" s="3"/>
      <c r="M1434" s="4"/>
      <c r="N1434" s="4"/>
      <c r="O1434" s="4"/>
      <c r="P1434" s="4"/>
      <c r="Q1434" s="4"/>
      <c r="R1434" s="4"/>
      <c r="S1434" s="4"/>
      <c r="T1434" s="4"/>
      <c r="U1434" s="4"/>
      <c r="V1434" s="4"/>
      <c r="W1434" s="4"/>
      <c r="X1434" s="4"/>
      <c r="Y1434" s="4"/>
      <c r="Z1434" s="4"/>
    </row>
    <row r="1435" customFormat="false" ht="12.75" hidden="false" customHeight="false" outlineLevel="0" collapsed="false">
      <c r="A1435" s="3" t="n">
        <f aca="false">A1434+1</f>
        <v>5333</v>
      </c>
      <c r="B1435" s="3"/>
      <c r="C1435" s="3"/>
      <c r="D1435" s="3"/>
      <c r="E1435" s="3"/>
      <c r="F1435" s="3"/>
      <c r="G1435" s="3"/>
      <c r="H1435" s="3"/>
      <c r="I1435" s="3"/>
      <c r="J1435" s="3"/>
      <c r="K1435" s="3"/>
      <c r="L1435" s="3"/>
      <c r="M1435" s="4"/>
      <c r="N1435" s="4"/>
      <c r="O1435" s="4"/>
      <c r="P1435" s="4"/>
      <c r="Q1435" s="4"/>
      <c r="R1435" s="4"/>
      <c r="S1435" s="4"/>
      <c r="T1435" s="4"/>
      <c r="U1435" s="4"/>
      <c r="V1435" s="4"/>
      <c r="W1435" s="4"/>
      <c r="X1435" s="4"/>
      <c r="Y1435" s="4"/>
      <c r="Z1435" s="4"/>
    </row>
    <row r="1436" customFormat="false" ht="12.75" hidden="false" customHeight="false" outlineLevel="0" collapsed="false">
      <c r="A1436" s="3" t="n">
        <f aca="false">A1435+1</f>
        <v>5334</v>
      </c>
      <c r="B1436" s="3"/>
      <c r="C1436" s="3"/>
      <c r="D1436" s="3"/>
      <c r="E1436" s="3"/>
      <c r="F1436" s="3"/>
      <c r="G1436" s="3"/>
      <c r="H1436" s="3"/>
      <c r="I1436" s="3"/>
      <c r="J1436" s="3"/>
      <c r="K1436" s="3"/>
      <c r="L1436" s="3"/>
      <c r="M1436" s="4"/>
      <c r="N1436" s="4"/>
      <c r="O1436" s="4"/>
      <c r="P1436" s="4"/>
      <c r="Q1436" s="4"/>
      <c r="R1436" s="4"/>
      <c r="S1436" s="4"/>
      <c r="T1436" s="4"/>
      <c r="U1436" s="4"/>
      <c r="V1436" s="4"/>
      <c r="W1436" s="4"/>
      <c r="X1436" s="4"/>
      <c r="Y1436" s="4"/>
      <c r="Z1436" s="4"/>
    </row>
    <row r="1437" customFormat="false" ht="12.75" hidden="false" customHeight="false" outlineLevel="0" collapsed="false">
      <c r="A1437" s="3" t="n">
        <f aca="false">A1436+1</f>
        <v>5335</v>
      </c>
      <c r="B1437" s="3"/>
      <c r="C1437" s="3"/>
      <c r="D1437" s="3"/>
      <c r="E1437" s="3"/>
      <c r="F1437" s="3"/>
      <c r="G1437" s="3"/>
      <c r="H1437" s="3"/>
      <c r="I1437" s="3"/>
      <c r="J1437" s="3"/>
      <c r="K1437" s="3"/>
      <c r="L1437" s="3"/>
      <c r="M1437" s="4"/>
      <c r="N1437" s="4"/>
      <c r="O1437" s="4"/>
      <c r="P1437" s="4"/>
      <c r="Q1437" s="4"/>
      <c r="R1437" s="4"/>
      <c r="S1437" s="4"/>
      <c r="T1437" s="4"/>
      <c r="U1437" s="4"/>
      <c r="V1437" s="4"/>
      <c r="W1437" s="4"/>
      <c r="X1437" s="4"/>
      <c r="Y1437" s="4"/>
      <c r="Z1437" s="4"/>
    </row>
    <row r="1438" customFormat="false" ht="12.75" hidden="false" customHeight="false" outlineLevel="0" collapsed="false">
      <c r="A1438" s="3" t="n">
        <f aca="false">A1437+1</f>
        <v>5336</v>
      </c>
      <c r="B1438" s="3"/>
      <c r="C1438" s="3"/>
      <c r="D1438" s="3"/>
      <c r="E1438" s="3"/>
      <c r="F1438" s="3"/>
      <c r="G1438" s="3"/>
      <c r="H1438" s="3"/>
      <c r="I1438" s="3"/>
      <c r="J1438" s="3"/>
      <c r="K1438" s="3"/>
      <c r="L1438" s="3"/>
      <c r="M1438" s="4"/>
      <c r="N1438" s="4"/>
      <c r="O1438" s="4"/>
      <c r="P1438" s="4"/>
      <c r="Q1438" s="4"/>
      <c r="R1438" s="4"/>
      <c r="S1438" s="4"/>
      <c r="T1438" s="4"/>
      <c r="U1438" s="4"/>
      <c r="V1438" s="4"/>
      <c r="W1438" s="4"/>
      <c r="X1438" s="4"/>
      <c r="Y1438" s="4"/>
      <c r="Z1438" s="4"/>
    </row>
    <row r="1439" customFormat="false" ht="12.75" hidden="false" customHeight="false" outlineLevel="0" collapsed="false">
      <c r="A1439" s="3" t="n">
        <f aca="false">A1438+1</f>
        <v>5337</v>
      </c>
      <c r="B1439" s="3"/>
      <c r="C1439" s="3"/>
      <c r="D1439" s="3"/>
      <c r="E1439" s="3"/>
      <c r="F1439" s="3"/>
      <c r="G1439" s="3"/>
      <c r="H1439" s="3"/>
      <c r="I1439" s="3"/>
      <c r="J1439" s="3"/>
      <c r="K1439" s="3"/>
      <c r="L1439" s="3"/>
      <c r="M1439" s="4"/>
      <c r="N1439" s="4"/>
      <c r="O1439" s="4"/>
      <c r="P1439" s="4"/>
      <c r="Q1439" s="4"/>
      <c r="R1439" s="4"/>
      <c r="S1439" s="4"/>
      <c r="T1439" s="4"/>
      <c r="U1439" s="4"/>
      <c r="V1439" s="4"/>
      <c r="W1439" s="4"/>
      <c r="X1439" s="4"/>
      <c r="Y1439" s="4"/>
      <c r="Z1439" s="4"/>
    </row>
    <row r="1440" customFormat="false" ht="12.75" hidden="false" customHeight="false" outlineLevel="0" collapsed="false">
      <c r="A1440" s="3" t="n">
        <f aca="false">A1439+1</f>
        <v>5338</v>
      </c>
      <c r="B1440" s="3"/>
      <c r="C1440" s="3"/>
      <c r="D1440" s="3"/>
      <c r="E1440" s="3"/>
      <c r="F1440" s="3"/>
      <c r="G1440" s="3"/>
      <c r="H1440" s="3"/>
      <c r="I1440" s="3"/>
      <c r="J1440" s="3"/>
      <c r="K1440" s="3"/>
      <c r="L1440" s="3"/>
      <c r="M1440" s="4"/>
      <c r="N1440" s="4"/>
      <c r="O1440" s="4"/>
      <c r="P1440" s="4"/>
      <c r="Q1440" s="4"/>
      <c r="R1440" s="4"/>
      <c r="S1440" s="4"/>
      <c r="T1440" s="4"/>
      <c r="U1440" s="4"/>
      <c r="V1440" s="4"/>
      <c r="W1440" s="4"/>
      <c r="X1440" s="4"/>
      <c r="Y1440" s="4"/>
      <c r="Z1440" s="4"/>
    </row>
    <row r="1441" customFormat="false" ht="12.75" hidden="false" customHeight="false" outlineLevel="0" collapsed="false">
      <c r="A1441" s="3" t="n">
        <f aca="false">A1440+1</f>
        <v>5339</v>
      </c>
      <c r="B1441" s="3"/>
      <c r="C1441" s="3"/>
      <c r="D1441" s="3"/>
      <c r="E1441" s="3"/>
      <c r="F1441" s="3"/>
      <c r="G1441" s="3"/>
      <c r="H1441" s="3"/>
      <c r="I1441" s="3"/>
      <c r="J1441" s="3"/>
      <c r="K1441" s="3"/>
      <c r="L1441" s="3"/>
      <c r="M1441" s="4"/>
      <c r="N1441" s="4"/>
      <c r="O1441" s="4"/>
      <c r="P1441" s="4"/>
      <c r="Q1441" s="4"/>
      <c r="R1441" s="4"/>
      <c r="S1441" s="4"/>
      <c r="T1441" s="4"/>
      <c r="U1441" s="4"/>
      <c r="V1441" s="4"/>
      <c r="W1441" s="4"/>
      <c r="X1441" s="4"/>
      <c r="Y1441" s="4"/>
      <c r="Z1441" s="4"/>
    </row>
    <row r="1442" customFormat="false" ht="12.75" hidden="false" customHeight="false" outlineLevel="0" collapsed="false">
      <c r="A1442" s="3" t="n">
        <f aca="false">A1441+1</f>
        <v>5340</v>
      </c>
      <c r="B1442" s="3"/>
      <c r="C1442" s="3"/>
      <c r="D1442" s="3"/>
      <c r="E1442" s="3"/>
      <c r="F1442" s="3"/>
      <c r="G1442" s="3"/>
      <c r="H1442" s="3"/>
      <c r="I1442" s="3"/>
      <c r="J1442" s="3"/>
      <c r="K1442" s="3"/>
      <c r="L1442" s="3"/>
      <c r="M1442" s="4"/>
      <c r="N1442" s="4"/>
      <c r="O1442" s="4"/>
      <c r="P1442" s="4"/>
      <c r="Q1442" s="4" t="n">
        <v>26.2</v>
      </c>
      <c r="R1442" s="4"/>
      <c r="S1442" s="4"/>
      <c r="T1442" s="4"/>
      <c r="U1442" s="4"/>
      <c r="V1442" s="4"/>
      <c r="W1442" s="4"/>
      <c r="X1442" s="4"/>
      <c r="Y1442" s="4"/>
      <c r="Z1442" s="4"/>
    </row>
    <row r="1443" customFormat="false" ht="12.75" hidden="false" customHeight="false" outlineLevel="0" collapsed="false">
      <c r="A1443" s="3" t="n">
        <f aca="false">A1442+1</f>
        <v>5341</v>
      </c>
      <c r="B1443" s="3"/>
      <c r="C1443" s="3"/>
      <c r="D1443" s="3"/>
      <c r="E1443" s="3"/>
      <c r="F1443" s="3"/>
      <c r="G1443" s="3"/>
      <c r="H1443" s="3"/>
      <c r="I1443" s="3"/>
      <c r="J1443" s="3"/>
      <c r="K1443" s="3"/>
      <c r="L1443" s="3"/>
      <c r="M1443" s="4"/>
      <c r="N1443" s="4"/>
      <c r="O1443" s="4"/>
      <c r="P1443" s="4"/>
      <c r="Q1443" s="4"/>
      <c r="R1443" s="4"/>
      <c r="S1443" s="4"/>
      <c r="T1443" s="4"/>
      <c r="U1443" s="4"/>
      <c r="V1443" s="4"/>
      <c r="W1443" s="4"/>
      <c r="X1443" s="4"/>
      <c r="Y1443" s="4"/>
      <c r="Z1443" s="4"/>
    </row>
    <row r="1444" customFormat="false" ht="12.75" hidden="false" customHeight="false" outlineLevel="0" collapsed="false">
      <c r="A1444" s="3" t="n">
        <f aca="false">A1443+1</f>
        <v>5342</v>
      </c>
      <c r="B1444" s="3"/>
      <c r="C1444" s="3"/>
      <c r="D1444" s="3"/>
      <c r="E1444" s="3"/>
      <c r="F1444" s="3"/>
      <c r="G1444" s="3"/>
      <c r="H1444" s="3"/>
      <c r="I1444" s="3"/>
      <c r="J1444" s="3"/>
      <c r="K1444" s="3"/>
      <c r="L1444" s="3"/>
      <c r="M1444" s="4"/>
      <c r="N1444" s="4"/>
      <c r="O1444" s="4"/>
      <c r="P1444" s="4"/>
      <c r="Q1444" s="4"/>
      <c r="R1444" s="4"/>
      <c r="S1444" s="4"/>
      <c r="T1444" s="4"/>
      <c r="U1444" s="4"/>
      <c r="V1444" s="4"/>
      <c r="W1444" s="4"/>
      <c r="X1444" s="4"/>
      <c r="Y1444" s="4"/>
      <c r="Z1444" s="4"/>
    </row>
    <row r="1445" customFormat="false" ht="12.75" hidden="false" customHeight="false" outlineLevel="0" collapsed="false">
      <c r="A1445" s="3" t="n">
        <f aca="false">A1444+1</f>
        <v>5343</v>
      </c>
      <c r="B1445" s="3"/>
      <c r="C1445" s="3"/>
      <c r="D1445" s="3"/>
      <c r="E1445" s="3"/>
      <c r="F1445" s="3"/>
      <c r="G1445" s="3"/>
      <c r="H1445" s="3"/>
      <c r="I1445" s="3"/>
      <c r="J1445" s="3"/>
      <c r="K1445" s="3"/>
      <c r="L1445" s="3"/>
      <c r="M1445" s="4"/>
      <c r="N1445" s="4"/>
      <c r="O1445" s="4"/>
      <c r="P1445" s="4"/>
      <c r="Q1445" s="4"/>
      <c r="R1445" s="4"/>
      <c r="S1445" s="4"/>
      <c r="T1445" s="4"/>
      <c r="U1445" s="4"/>
      <c r="V1445" s="4"/>
      <c r="W1445" s="4"/>
      <c r="X1445" s="4"/>
      <c r="Y1445" s="4"/>
      <c r="Z1445" s="4"/>
    </row>
    <row r="1446" customFormat="false" ht="12.75" hidden="false" customHeight="false" outlineLevel="0" collapsed="false">
      <c r="A1446" s="3" t="n">
        <f aca="false">A1445+1</f>
        <v>5344</v>
      </c>
      <c r="B1446" s="3"/>
      <c r="C1446" s="3"/>
      <c r="D1446" s="3"/>
      <c r="E1446" s="3"/>
      <c r="F1446" s="3"/>
      <c r="G1446" s="3"/>
      <c r="H1446" s="3"/>
      <c r="I1446" s="3"/>
      <c r="J1446" s="3"/>
      <c r="K1446" s="3"/>
      <c r="L1446" s="3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</row>
    <row r="1447" customFormat="false" ht="12.75" hidden="false" customHeight="false" outlineLevel="0" collapsed="false">
      <c r="A1447" s="3" t="n">
        <f aca="false">A1446+1</f>
        <v>5345</v>
      </c>
      <c r="B1447" s="3"/>
      <c r="C1447" s="3"/>
      <c r="D1447" s="3"/>
      <c r="E1447" s="3"/>
      <c r="F1447" s="3"/>
      <c r="G1447" s="3"/>
      <c r="H1447" s="3"/>
      <c r="I1447" s="3"/>
      <c r="J1447" s="3"/>
      <c r="K1447" s="3"/>
      <c r="L1447" s="3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</row>
    <row r="1448" customFormat="false" ht="12.75" hidden="false" customHeight="false" outlineLevel="0" collapsed="false">
      <c r="A1448" s="3" t="n">
        <f aca="false">A1447+1</f>
        <v>5346</v>
      </c>
      <c r="B1448" s="3"/>
      <c r="C1448" s="3"/>
      <c r="D1448" s="3"/>
      <c r="E1448" s="3"/>
      <c r="F1448" s="3"/>
      <c r="G1448" s="3"/>
      <c r="H1448" s="3"/>
      <c r="I1448" s="3"/>
      <c r="J1448" s="3"/>
      <c r="K1448" s="3"/>
      <c r="L1448" s="3"/>
      <c r="M1448" s="4"/>
      <c r="N1448" s="4"/>
      <c r="O1448" s="4"/>
      <c r="P1448" s="4"/>
      <c r="Q1448" s="4"/>
      <c r="R1448" s="4"/>
      <c r="S1448" s="4"/>
      <c r="T1448" s="4"/>
      <c r="U1448" s="4"/>
      <c r="V1448" s="4"/>
      <c r="W1448" s="4"/>
      <c r="X1448" s="4"/>
      <c r="Y1448" s="4"/>
      <c r="Z1448" s="4"/>
    </row>
    <row r="1449" customFormat="false" ht="12.75" hidden="false" customHeight="false" outlineLevel="0" collapsed="false">
      <c r="A1449" s="3" t="n">
        <f aca="false">A1448+1</f>
        <v>5347</v>
      </c>
      <c r="B1449" s="3"/>
      <c r="C1449" s="3"/>
      <c r="D1449" s="3"/>
      <c r="E1449" s="3"/>
      <c r="F1449" s="3"/>
      <c r="G1449" s="3"/>
      <c r="H1449" s="3"/>
      <c r="I1449" s="3"/>
      <c r="J1449" s="3"/>
      <c r="K1449" s="3"/>
      <c r="L1449" s="3"/>
      <c r="M1449" s="4"/>
      <c r="N1449" s="4"/>
      <c r="O1449" s="4"/>
      <c r="P1449" s="4"/>
      <c r="Q1449" s="4"/>
      <c r="R1449" s="4"/>
      <c r="S1449" s="4"/>
      <c r="T1449" s="4"/>
      <c r="U1449" s="4"/>
      <c r="V1449" s="4"/>
      <c r="W1449" s="4"/>
      <c r="X1449" s="4"/>
      <c r="Y1449" s="4"/>
      <c r="Z1449" s="4"/>
    </row>
    <row r="1450" customFormat="false" ht="12.75" hidden="false" customHeight="false" outlineLevel="0" collapsed="false">
      <c r="A1450" s="3" t="n">
        <f aca="false">A1449+1</f>
        <v>5348</v>
      </c>
      <c r="B1450" s="3"/>
      <c r="C1450" s="3"/>
      <c r="D1450" s="3"/>
      <c r="E1450" s="3"/>
      <c r="F1450" s="3"/>
      <c r="G1450" s="3"/>
      <c r="H1450" s="3"/>
      <c r="I1450" s="3"/>
      <c r="J1450" s="3"/>
      <c r="K1450" s="3"/>
      <c r="L1450" s="3"/>
      <c r="M1450" s="4"/>
      <c r="N1450" s="4"/>
      <c r="O1450" s="4"/>
      <c r="P1450" s="4"/>
      <c r="Q1450" s="4"/>
      <c r="R1450" s="4"/>
      <c r="S1450" s="4"/>
      <c r="T1450" s="4"/>
      <c r="U1450" s="4"/>
      <c r="V1450" s="4"/>
      <c r="W1450" s="4"/>
      <c r="X1450" s="4"/>
      <c r="Y1450" s="4"/>
      <c r="Z1450" s="4"/>
    </row>
    <row r="1451" customFormat="false" ht="12.75" hidden="false" customHeight="false" outlineLevel="0" collapsed="false">
      <c r="A1451" s="3" t="n">
        <f aca="false">A1450+1</f>
        <v>5349</v>
      </c>
      <c r="B1451" s="3"/>
      <c r="C1451" s="3"/>
      <c r="D1451" s="3"/>
      <c r="E1451" s="3"/>
      <c r="F1451" s="3"/>
      <c r="G1451" s="3"/>
      <c r="H1451" s="3"/>
      <c r="I1451" s="3"/>
      <c r="J1451" s="3"/>
      <c r="K1451" s="3"/>
      <c r="L1451" s="3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4"/>
      <c r="X1451" s="4"/>
      <c r="Y1451" s="4"/>
      <c r="Z1451" s="4"/>
    </row>
    <row r="1452" customFormat="false" ht="12.75" hidden="false" customHeight="false" outlineLevel="0" collapsed="false">
      <c r="A1452" s="3" t="n">
        <f aca="false">A1451+1</f>
        <v>5350</v>
      </c>
      <c r="B1452" s="3"/>
      <c r="C1452" s="3"/>
      <c r="D1452" s="3"/>
      <c r="E1452" s="3"/>
      <c r="F1452" s="3"/>
      <c r="G1452" s="3"/>
      <c r="H1452" s="3"/>
      <c r="I1452" s="3"/>
      <c r="J1452" s="3"/>
      <c r="K1452" s="3"/>
      <c r="L1452" s="3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4"/>
      <c r="X1452" s="4"/>
      <c r="Y1452" s="4"/>
      <c r="Z1452" s="4"/>
    </row>
    <row r="1453" customFormat="false" ht="12.75" hidden="false" customHeight="false" outlineLevel="0" collapsed="false">
      <c r="A1453" s="3" t="n">
        <f aca="false">A1452+1</f>
        <v>5351</v>
      </c>
      <c r="B1453" s="3"/>
      <c r="C1453" s="3"/>
      <c r="D1453" s="3"/>
      <c r="E1453" s="3"/>
      <c r="F1453" s="3"/>
      <c r="G1453" s="3"/>
      <c r="H1453" s="3"/>
      <c r="I1453" s="3"/>
      <c r="J1453" s="3"/>
      <c r="K1453" s="3"/>
      <c r="L1453" s="3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4"/>
      <c r="X1453" s="4"/>
      <c r="Y1453" s="4"/>
      <c r="Z1453" s="4"/>
    </row>
    <row r="1454" customFormat="false" ht="12.75" hidden="false" customHeight="false" outlineLevel="0" collapsed="false">
      <c r="A1454" s="3" t="n">
        <f aca="false">A1453+1</f>
        <v>5352</v>
      </c>
      <c r="B1454" s="3"/>
      <c r="C1454" s="3"/>
      <c r="D1454" s="3"/>
      <c r="E1454" s="3"/>
      <c r="F1454" s="3"/>
      <c r="G1454" s="3"/>
      <c r="H1454" s="3"/>
      <c r="I1454" s="3"/>
      <c r="J1454" s="3"/>
      <c r="K1454" s="3"/>
      <c r="L1454" s="3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4"/>
      <c r="X1454" s="4"/>
      <c r="Y1454" s="4"/>
      <c r="Z1454" s="4"/>
    </row>
    <row r="1455" customFormat="false" ht="12.75" hidden="false" customHeight="false" outlineLevel="0" collapsed="false">
      <c r="A1455" s="3" t="n">
        <f aca="false">A1454+1</f>
        <v>5353</v>
      </c>
      <c r="B1455" s="3"/>
      <c r="C1455" s="3"/>
      <c r="D1455" s="3"/>
      <c r="E1455" s="3"/>
      <c r="F1455" s="3"/>
      <c r="G1455" s="3"/>
      <c r="H1455" s="3"/>
      <c r="I1455" s="3"/>
      <c r="J1455" s="3"/>
      <c r="K1455" s="3"/>
      <c r="L1455" s="3"/>
      <c r="M1455" s="4"/>
      <c r="N1455" s="4"/>
      <c r="O1455" s="4"/>
      <c r="P1455" s="4"/>
      <c r="Q1455" s="4"/>
      <c r="R1455" s="4"/>
      <c r="S1455" s="4"/>
      <c r="T1455" s="4"/>
      <c r="U1455" s="4"/>
      <c r="V1455" s="4"/>
      <c r="W1455" s="4"/>
      <c r="X1455" s="4"/>
      <c r="Y1455" s="4"/>
      <c r="Z1455" s="4"/>
    </row>
    <row r="1456" customFormat="false" ht="12.75" hidden="false" customHeight="false" outlineLevel="0" collapsed="false">
      <c r="A1456" s="3" t="n">
        <f aca="false">A1455+1</f>
        <v>5354</v>
      </c>
      <c r="B1456" s="3"/>
      <c r="C1456" s="3"/>
      <c r="D1456" s="3"/>
      <c r="E1456" s="3"/>
      <c r="F1456" s="3"/>
      <c r="G1456" s="3"/>
      <c r="H1456" s="3"/>
      <c r="I1456" s="3"/>
      <c r="J1456" s="3"/>
      <c r="K1456" s="3"/>
      <c r="L1456" s="3"/>
      <c r="M1456" s="4"/>
      <c r="N1456" s="4"/>
      <c r="O1456" s="4"/>
      <c r="P1456" s="4"/>
      <c r="Q1456" s="4"/>
      <c r="R1456" s="4"/>
      <c r="S1456" s="4"/>
      <c r="T1456" s="4"/>
      <c r="U1456" s="4"/>
      <c r="V1456" s="4"/>
      <c r="W1456" s="4"/>
      <c r="X1456" s="4"/>
      <c r="Y1456" s="4"/>
      <c r="Z1456" s="4"/>
    </row>
    <row r="1457" customFormat="false" ht="12.75" hidden="false" customHeight="false" outlineLevel="0" collapsed="false">
      <c r="A1457" s="3" t="n">
        <f aca="false">A1456+1</f>
        <v>5355</v>
      </c>
      <c r="B1457" s="3"/>
      <c r="C1457" s="3"/>
      <c r="D1457" s="3"/>
      <c r="E1457" s="3"/>
      <c r="F1457" s="3"/>
      <c r="G1457" s="3"/>
      <c r="H1457" s="3"/>
      <c r="I1457" s="3"/>
      <c r="J1457" s="3"/>
      <c r="K1457" s="3"/>
      <c r="L1457" s="3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4"/>
      <c r="X1457" s="4"/>
      <c r="Y1457" s="4"/>
      <c r="Z1457" s="4"/>
    </row>
    <row r="1458" customFormat="false" ht="12.75" hidden="false" customHeight="false" outlineLevel="0" collapsed="false">
      <c r="A1458" s="3" t="n">
        <f aca="false">A1457+1</f>
        <v>5356</v>
      </c>
      <c r="B1458" s="3"/>
      <c r="C1458" s="3"/>
      <c r="D1458" s="3"/>
      <c r="E1458" s="3"/>
      <c r="F1458" s="3"/>
      <c r="G1458" s="3"/>
      <c r="H1458" s="3"/>
      <c r="I1458" s="3"/>
      <c r="J1458" s="3"/>
      <c r="K1458" s="3"/>
      <c r="L1458" s="3"/>
      <c r="M1458" s="4"/>
      <c r="N1458" s="4"/>
      <c r="O1458" s="4"/>
      <c r="P1458" s="4"/>
      <c r="Q1458" s="4"/>
      <c r="R1458" s="4"/>
      <c r="S1458" s="4"/>
      <c r="T1458" s="4"/>
      <c r="U1458" s="4"/>
      <c r="V1458" s="4"/>
      <c r="W1458" s="4"/>
      <c r="X1458" s="4"/>
      <c r="Y1458" s="4"/>
      <c r="Z1458" s="4"/>
    </row>
    <row r="1459" customFormat="false" ht="12.75" hidden="false" customHeight="false" outlineLevel="0" collapsed="false">
      <c r="A1459" s="3" t="n">
        <f aca="false">A1458+1</f>
        <v>5357</v>
      </c>
      <c r="B1459" s="3"/>
      <c r="C1459" s="3"/>
      <c r="D1459" s="3"/>
      <c r="E1459" s="3"/>
      <c r="F1459" s="3"/>
      <c r="G1459" s="3"/>
      <c r="H1459" s="3"/>
      <c r="I1459" s="3"/>
      <c r="J1459" s="3"/>
      <c r="K1459" s="3"/>
      <c r="L1459" s="3"/>
      <c r="M1459" s="4"/>
      <c r="N1459" s="4"/>
      <c r="O1459" s="4"/>
      <c r="P1459" s="4"/>
      <c r="Q1459" s="4"/>
      <c r="R1459" s="4"/>
      <c r="S1459" s="4"/>
      <c r="T1459" s="4"/>
      <c r="U1459" s="4"/>
      <c r="V1459" s="4"/>
      <c r="W1459" s="4"/>
      <c r="X1459" s="4"/>
      <c r="Y1459" s="4"/>
      <c r="Z1459" s="4"/>
    </row>
    <row r="1460" customFormat="false" ht="12.75" hidden="false" customHeight="false" outlineLevel="0" collapsed="false">
      <c r="A1460" s="3" t="n">
        <f aca="false">A1459+1</f>
        <v>5358</v>
      </c>
      <c r="B1460" s="3"/>
      <c r="C1460" s="3"/>
      <c r="D1460" s="3"/>
      <c r="E1460" s="3"/>
      <c r="F1460" s="3"/>
      <c r="G1460" s="3"/>
      <c r="H1460" s="3"/>
      <c r="I1460" s="3"/>
      <c r="J1460" s="3"/>
      <c r="K1460" s="3"/>
      <c r="L1460" s="3"/>
      <c r="M1460" s="4"/>
      <c r="N1460" s="4"/>
      <c r="O1460" s="4"/>
      <c r="P1460" s="4"/>
      <c r="Q1460" s="4"/>
      <c r="R1460" s="4"/>
      <c r="S1460" s="4"/>
      <c r="T1460" s="4"/>
      <c r="U1460" s="4"/>
      <c r="V1460" s="4"/>
      <c r="W1460" s="4"/>
      <c r="X1460" s="4"/>
      <c r="Y1460" s="4"/>
      <c r="Z1460" s="4"/>
    </row>
    <row r="1461" customFormat="false" ht="12.75" hidden="false" customHeight="false" outlineLevel="0" collapsed="false">
      <c r="A1461" s="3" t="n">
        <f aca="false">A1460+1</f>
        <v>5359</v>
      </c>
      <c r="B1461" s="3"/>
      <c r="C1461" s="3"/>
      <c r="D1461" s="3"/>
      <c r="E1461" s="3"/>
      <c r="F1461" s="3"/>
      <c r="G1461" s="3"/>
      <c r="H1461" s="3"/>
      <c r="I1461" s="3"/>
      <c r="J1461" s="3"/>
      <c r="K1461" s="3"/>
      <c r="L1461" s="3"/>
      <c r="M1461" s="4"/>
      <c r="N1461" s="4"/>
      <c r="O1461" s="4"/>
      <c r="P1461" s="4"/>
      <c r="Q1461" s="4"/>
      <c r="R1461" s="4"/>
      <c r="S1461" s="4"/>
      <c r="T1461" s="4"/>
      <c r="U1461" s="4"/>
      <c r="V1461" s="4"/>
      <c r="W1461" s="4"/>
      <c r="X1461" s="4"/>
      <c r="Y1461" s="4"/>
      <c r="Z1461" s="4"/>
    </row>
    <row r="1462" customFormat="false" ht="12.75" hidden="false" customHeight="false" outlineLevel="0" collapsed="false">
      <c r="A1462" s="3" t="n">
        <f aca="false">A1461+1</f>
        <v>5360</v>
      </c>
      <c r="B1462" s="3"/>
      <c r="C1462" s="3"/>
      <c r="D1462" s="3"/>
      <c r="E1462" s="3"/>
      <c r="F1462" s="3"/>
      <c r="G1462" s="3"/>
      <c r="H1462" s="3"/>
      <c r="I1462" s="3"/>
      <c r="J1462" s="3"/>
      <c r="K1462" s="3"/>
      <c r="L1462" s="3"/>
      <c r="M1462" s="4"/>
      <c r="N1462" s="4"/>
      <c r="O1462" s="4"/>
      <c r="P1462" s="4"/>
      <c r="Q1462" s="4"/>
      <c r="R1462" s="4"/>
      <c r="S1462" s="4"/>
      <c r="T1462" s="4"/>
      <c r="U1462" s="4"/>
      <c r="V1462" s="4"/>
      <c r="W1462" s="4"/>
      <c r="X1462" s="4"/>
      <c r="Y1462" s="4"/>
      <c r="Z1462" s="4"/>
    </row>
    <row r="1463" customFormat="false" ht="12.75" hidden="false" customHeight="false" outlineLevel="0" collapsed="false">
      <c r="A1463" s="3" t="n">
        <f aca="false">A1462+1</f>
        <v>5361</v>
      </c>
      <c r="B1463" s="3"/>
      <c r="C1463" s="3"/>
      <c r="D1463" s="3"/>
      <c r="E1463" s="3"/>
      <c r="F1463" s="3"/>
      <c r="G1463" s="3"/>
      <c r="H1463" s="3"/>
      <c r="I1463" s="3"/>
      <c r="J1463" s="3"/>
      <c r="K1463" s="3"/>
      <c r="L1463" s="3"/>
      <c r="M1463" s="4"/>
      <c r="N1463" s="4"/>
      <c r="O1463" s="4"/>
      <c r="P1463" s="4"/>
      <c r="Q1463" s="4"/>
      <c r="R1463" s="4"/>
      <c r="S1463" s="4"/>
      <c r="T1463" s="4"/>
      <c r="U1463" s="4"/>
      <c r="V1463" s="4"/>
      <c r="W1463" s="4"/>
      <c r="X1463" s="4"/>
      <c r="Y1463" s="4"/>
      <c r="Z1463" s="4"/>
    </row>
    <row r="1464" customFormat="false" ht="12.75" hidden="false" customHeight="false" outlineLevel="0" collapsed="false">
      <c r="A1464" s="3" t="n">
        <f aca="false">A1463+1</f>
        <v>5362</v>
      </c>
      <c r="B1464" s="3"/>
      <c r="C1464" s="3"/>
      <c r="D1464" s="3"/>
      <c r="E1464" s="3"/>
      <c r="F1464" s="3"/>
      <c r="G1464" s="3"/>
      <c r="H1464" s="3"/>
      <c r="I1464" s="3"/>
      <c r="J1464" s="3"/>
      <c r="K1464" s="3"/>
      <c r="L1464" s="3"/>
      <c r="M1464" s="4"/>
      <c r="N1464" s="4"/>
      <c r="O1464" s="4"/>
      <c r="P1464" s="4"/>
      <c r="Q1464" s="4"/>
      <c r="R1464" s="4"/>
      <c r="S1464" s="4"/>
      <c r="T1464" s="4"/>
      <c r="U1464" s="4"/>
      <c r="V1464" s="4"/>
      <c r="W1464" s="4"/>
      <c r="X1464" s="4"/>
      <c r="Y1464" s="4"/>
      <c r="Z1464" s="4"/>
    </row>
    <row r="1465" customFormat="false" ht="12.75" hidden="false" customHeight="false" outlineLevel="0" collapsed="false">
      <c r="A1465" s="3" t="n">
        <f aca="false">A1464+1</f>
        <v>5363</v>
      </c>
      <c r="B1465" s="3"/>
      <c r="C1465" s="3"/>
      <c r="D1465" s="3"/>
      <c r="E1465" s="3"/>
      <c r="F1465" s="3"/>
      <c r="G1465" s="3"/>
      <c r="H1465" s="3"/>
      <c r="I1465" s="3"/>
      <c r="J1465" s="3"/>
      <c r="K1465" s="3"/>
      <c r="L1465" s="3"/>
      <c r="M1465" s="4"/>
      <c r="N1465" s="4"/>
      <c r="O1465" s="4"/>
      <c r="P1465" s="4"/>
      <c r="Q1465" s="4"/>
      <c r="R1465" s="4"/>
      <c r="S1465" s="4"/>
      <c r="T1465" s="4"/>
      <c r="U1465" s="4"/>
      <c r="V1465" s="4"/>
      <c r="W1465" s="4"/>
      <c r="X1465" s="4"/>
      <c r="Y1465" s="4"/>
      <c r="Z1465" s="4"/>
    </row>
    <row r="1466" customFormat="false" ht="12.75" hidden="false" customHeight="false" outlineLevel="0" collapsed="false">
      <c r="A1466" s="3" t="n">
        <f aca="false">A1465+1</f>
        <v>5364</v>
      </c>
      <c r="B1466" s="3"/>
      <c r="C1466" s="3"/>
      <c r="D1466" s="3"/>
      <c r="E1466" s="3"/>
      <c r="F1466" s="3"/>
      <c r="G1466" s="3"/>
      <c r="H1466" s="3"/>
      <c r="I1466" s="3"/>
      <c r="J1466" s="3"/>
      <c r="K1466" s="3"/>
      <c r="L1466" s="3"/>
      <c r="M1466" s="4"/>
      <c r="N1466" s="4"/>
      <c r="O1466" s="4"/>
      <c r="P1466" s="4"/>
      <c r="Q1466" s="4"/>
      <c r="R1466" s="4"/>
      <c r="S1466" s="4"/>
      <c r="T1466" s="4"/>
      <c r="U1466" s="4"/>
      <c r="V1466" s="4"/>
      <c r="W1466" s="4"/>
      <c r="X1466" s="4"/>
      <c r="Y1466" s="4"/>
      <c r="Z1466" s="4"/>
    </row>
    <row r="1467" customFormat="false" ht="12.75" hidden="false" customHeight="false" outlineLevel="0" collapsed="false">
      <c r="A1467" s="3" t="n">
        <f aca="false">A1466+1</f>
        <v>5365</v>
      </c>
      <c r="B1467" s="3"/>
      <c r="C1467" s="3"/>
      <c r="D1467" s="3"/>
      <c r="E1467" s="3"/>
      <c r="F1467" s="3"/>
      <c r="G1467" s="3"/>
      <c r="H1467" s="3"/>
      <c r="I1467" s="3"/>
      <c r="J1467" s="3"/>
      <c r="K1467" s="3"/>
      <c r="L1467" s="3"/>
      <c r="M1467" s="4"/>
      <c r="N1467" s="4"/>
      <c r="O1467" s="4"/>
      <c r="P1467" s="4"/>
      <c r="Q1467" s="4"/>
      <c r="R1467" s="4"/>
      <c r="S1467" s="4"/>
      <c r="T1467" s="4"/>
      <c r="U1467" s="4"/>
      <c r="V1467" s="4"/>
      <c r="W1467" s="4"/>
      <c r="X1467" s="4"/>
      <c r="Y1467" s="4"/>
      <c r="Z1467" s="4"/>
    </row>
    <row r="1468" customFormat="false" ht="12.75" hidden="false" customHeight="false" outlineLevel="0" collapsed="false">
      <c r="A1468" s="3" t="n">
        <f aca="false">A1467+1</f>
        <v>5366</v>
      </c>
      <c r="B1468" s="3"/>
      <c r="C1468" s="3"/>
      <c r="D1468" s="3"/>
      <c r="E1468" s="3"/>
      <c r="F1468" s="3"/>
      <c r="G1468" s="3"/>
      <c r="H1468" s="3"/>
      <c r="I1468" s="3"/>
      <c r="J1468" s="3"/>
      <c r="K1468" s="3"/>
      <c r="L1468" s="3"/>
      <c r="M1468" s="4"/>
      <c r="N1468" s="4"/>
      <c r="O1468" s="4"/>
      <c r="P1468" s="4"/>
      <c r="Q1468" s="4"/>
      <c r="R1468" s="4"/>
      <c r="S1468" s="4"/>
      <c r="T1468" s="4"/>
      <c r="U1468" s="4"/>
      <c r="V1468" s="4"/>
      <c r="W1468" s="4"/>
      <c r="X1468" s="4"/>
      <c r="Y1468" s="4"/>
      <c r="Z1468" s="4"/>
    </row>
    <row r="1469" customFormat="false" ht="12.75" hidden="false" customHeight="false" outlineLevel="0" collapsed="false">
      <c r="A1469" s="3" t="n">
        <f aca="false">A1468+1</f>
        <v>5367</v>
      </c>
      <c r="B1469" s="3"/>
      <c r="C1469" s="3"/>
      <c r="D1469" s="3"/>
      <c r="E1469" s="3"/>
      <c r="F1469" s="3"/>
      <c r="G1469" s="3"/>
      <c r="H1469" s="3"/>
      <c r="I1469" s="3"/>
      <c r="J1469" s="3"/>
      <c r="K1469" s="3"/>
      <c r="L1469" s="3"/>
      <c r="M1469" s="4"/>
      <c r="N1469" s="4"/>
      <c r="O1469" s="4"/>
      <c r="P1469" s="4"/>
      <c r="Q1469" s="4"/>
      <c r="R1469" s="4"/>
      <c r="S1469" s="4"/>
      <c r="T1469" s="4"/>
      <c r="U1469" s="4"/>
      <c r="V1469" s="4"/>
      <c r="W1469" s="4"/>
      <c r="X1469" s="4"/>
      <c r="Y1469" s="4"/>
      <c r="Z1469" s="4"/>
    </row>
    <row r="1470" customFormat="false" ht="12.75" hidden="false" customHeight="false" outlineLevel="0" collapsed="false">
      <c r="A1470" s="3" t="n">
        <f aca="false">A1469+1</f>
        <v>5368</v>
      </c>
      <c r="B1470" s="3"/>
      <c r="C1470" s="3"/>
      <c r="D1470" s="3"/>
      <c r="E1470" s="3"/>
      <c r="F1470" s="3"/>
      <c r="G1470" s="3"/>
      <c r="H1470" s="3"/>
      <c r="I1470" s="3"/>
      <c r="J1470" s="3"/>
      <c r="K1470" s="3"/>
      <c r="L1470" s="3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</row>
    <row r="1471" customFormat="false" ht="12.75" hidden="false" customHeight="false" outlineLevel="0" collapsed="false">
      <c r="A1471" s="3" t="n">
        <f aca="false">A1470+1</f>
        <v>5369</v>
      </c>
      <c r="B1471" s="3"/>
      <c r="C1471" s="3"/>
      <c r="D1471" s="3"/>
      <c r="E1471" s="3"/>
      <c r="F1471" s="3"/>
      <c r="G1471" s="3"/>
      <c r="H1471" s="3"/>
      <c r="I1471" s="3"/>
      <c r="J1471" s="3"/>
      <c r="K1471" s="3"/>
      <c r="L1471" s="3"/>
      <c r="M1471" s="4"/>
      <c r="N1471" s="4"/>
      <c r="O1471" s="4"/>
      <c r="P1471" s="4"/>
      <c r="Q1471" s="4"/>
      <c r="R1471" s="4"/>
      <c r="S1471" s="4"/>
      <c r="T1471" s="4"/>
      <c r="U1471" s="4"/>
      <c r="V1471" s="4"/>
      <c r="W1471" s="4"/>
      <c r="X1471" s="4"/>
      <c r="Y1471" s="4"/>
      <c r="Z1471" s="4"/>
    </row>
    <row r="1472" customFormat="false" ht="12.75" hidden="false" customHeight="false" outlineLevel="0" collapsed="false">
      <c r="A1472" s="3" t="n">
        <f aca="false">A1471+1</f>
        <v>5370</v>
      </c>
      <c r="B1472" s="3"/>
      <c r="C1472" s="3"/>
      <c r="D1472" s="3"/>
      <c r="E1472" s="3"/>
      <c r="F1472" s="3"/>
      <c r="G1472" s="3"/>
      <c r="H1472" s="3"/>
      <c r="I1472" s="3"/>
      <c r="J1472" s="3"/>
      <c r="K1472" s="3"/>
      <c r="L1472" s="3"/>
      <c r="M1472" s="4"/>
      <c r="N1472" s="4"/>
      <c r="O1472" s="4"/>
      <c r="P1472" s="4"/>
      <c r="Q1472" s="4"/>
      <c r="R1472" s="4"/>
      <c r="S1472" s="4"/>
      <c r="T1472" s="4"/>
      <c r="U1472" s="4"/>
      <c r="V1472" s="4"/>
      <c r="W1472" s="4"/>
      <c r="X1472" s="4"/>
      <c r="Y1472" s="4"/>
      <c r="Z1472" s="4"/>
    </row>
    <row r="1473" customFormat="false" ht="12.75" hidden="false" customHeight="false" outlineLevel="0" collapsed="false">
      <c r="A1473" s="3" t="n">
        <f aca="false">A1472+1</f>
        <v>5371</v>
      </c>
      <c r="B1473" s="3"/>
      <c r="C1473" s="3"/>
      <c r="D1473" s="3"/>
      <c r="E1473" s="3"/>
      <c r="F1473" s="3"/>
      <c r="G1473" s="3"/>
      <c r="H1473" s="3"/>
      <c r="I1473" s="3"/>
      <c r="J1473" s="3"/>
      <c r="K1473" s="3"/>
      <c r="L1473" s="3"/>
      <c r="M1473" s="4"/>
      <c r="N1473" s="4"/>
      <c r="O1473" s="4"/>
      <c r="P1473" s="4"/>
      <c r="Q1473" s="4"/>
      <c r="R1473" s="4"/>
      <c r="S1473" s="4"/>
      <c r="T1473" s="4"/>
      <c r="U1473" s="4"/>
      <c r="V1473" s="4"/>
      <c r="W1473" s="4"/>
      <c r="X1473" s="4"/>
      <c r="Y1473" s="4"/>
      <c r="Z1473" s="4"/>
    </row>
    <row r="1474" customFormat="false" ht="12.75" hidden="false" customHeight="false" outlineLevel="0" collapsed="false">
      <c r="A1474" s="3" t="n">
        <f aca="false">A1473+1</f>
        <v>5372</v>
      </c>
      <c r="B1474" s="3"/>
      <c r="C1474" s="3"/>
      <c r="D1474" s="3"/>
      <c r="E1474" s="3"/>
      <c r="F1474" s="3"/>
      <c r="G1474" s="3"/>
      <c r="H1474" s="3"/>
      <c r="I1474" s="3"/>
      <c r="J1474" s="3"/>
      <c r="K1474" s="3"/>
      <c r="L1474" s="3"/>
      <c r="M1474" s="4"/>
      <c r="N1474" s="4"/>
      <c r="O1474" s="4"/>
      <c r="P1474" s="4"/>
      <c r="Q1474" s="4"/>
      <c r="R1474" s="4"/>
      <c r="S1474" s="4"/>
      <c r="T1474" s="4"/>
      <c r="U1474" s="4"/>
      <c r="V1474" s="4"/>
      <c r="W1474" s="4"/>
      <c r="X1474" s="4"/>
      <c r="Y1474" s="4"/>
      <c r="Z1474" s="4"/>
    </row>
    <row r="1475" customFormat="false" ht="12.75" hidden="false" customHeight="false" outlineLevel="0" collapsed="false">
      <c r="A1475" s="3" t="n">
        <f aca="false">A1474+1</f>
        <v>5373</v>
      </c>
      <c r="B1475" s="3"/>
      <c r="C1475" s="3"/>
      <c r="D1475" s="3"/>
      <c r="E1475" s="3"/>
      <c r="F1475" s="3"/>
      <c r="G1475" s="3"/>
      <c r="H1475" s="3"/>
      <c r="I1475" s="3"/>
      <c r="J1475" s="3"/>
      <c r="K1475" s="3"/>
      <c r="L1475" s="3"/>
      <c r="M1475" s="4"/>
      <c r="N1475" s="4"/>
      <c r="O1475" s="4"/>
      <c r="P1475" s="4"/>
      <c r="Q1475" s="4"/>
      <c r="R1475" s="4"/>
      <c r="S1475" s="4"/>
      <c r="T1475" s="4"/>
      <c r="U1475" s="4"/>
      <c r="V1475" s="4"/>
      <c r="W1475" s="4"/>
      <c r="X1475" s="4"/>
      <c r="Y1475" s="4"/>
      <c r="Z1475" s="4"/>
    </row>
    <row r="1476" customFormat="false" ht="12.75" hidden="false" customHeight="false" outlineLevel="0" collapsed="false">
      <c r="A1476" s="3" t="n">
        <f aca="false">A1475+1</f>
        <v>5374</v>
      </c>
      <c r="B1476" s="3"/>
      <c r="C1476" s="3"/>
      <c r="D1476" s="3"/>
      <c r="E1476" s="3"/>
      <c r="F1476" s="3"/>
      <c r="G1476" s="3"/>
      <c r="H1476" s="3"/>
      <c r="I1476" s="3"/>
      <c r="J1476" s="3"/>
      <c r="K1476" s="3"/>
      <c r="L1476" s="3"/>
      <c r="M1476" s="4"/>
      <c r="N1476" s="4"/>
      <c r="O1476" s="4"/>
      <c r="P1476" s="4"/>
      <c r="Q1476" s="4"/>
      <c r="R1476" s="4"/>
      <c r="S1476" s="4"/>
      <c r="T1476" s="4"/>
      <c r="U1476" s="4"/>
      <c r="V1476" s="4"/>
      <c r="W1476" s="4"/>
      <c r="X1476" s="4"/>
      <c r="Y1476" s="4"/>
      <c r="Z1476" s="4"/>
    </row>
    <row r="1477" customFormat="false" ht="12.75" hidden="false" customHeight="false" outlineLevel="0" collapsed="false">
      <c r="A1477" s="3" t="n">
        <f aca="false">A1476+1</f>
        <v>5375</v>
      </c>
      <c r="B1477" s="3"/>
      <c r="C1477" s="3"/>
      <c r="D1477" s="3"/>
      <c r="E1477" s="3"/>
      <c r="F1477" s="3"/>
      <c r="G1477" s="3"/>
      <c r="H1477" s="3"/>
      <c r="I1477" s="3"/>
      <c r="J1477" s="3"/>
      <c r="K1477" s="3"/>
      <c r="L1477" s="3"/>
      <c r="M1477" s="4"/>
      <c r="N1477" s="4"/>
      <c r="O1477" s="4"/>
      <c r="P1477" s="4"/>
      <c r="Q1477" s="4"/>
      <c r="R1477" s="4"/>
      <c r="S1477" s="4"/>
      <c r="T1477" s="4"/>
      <c r="U1477" s="4"/>
      <c r="V1477" s="4"/>
      <c r="W1477" s="4"/>
      <c r="X1477" s="4"/>
      <c r="Y1477" s="4"/>
      <c r="Z1477" s="4"/>
    </row>
    <row r="1478" customFormat="false" ht="12.75" hidden="false" customHeight="false" outlineLevel="0" collapsed="false">
      <c r="A1478" s="3" t="n">
        <f aca="false">A1477+1</f>
        <v>5376</v>
      </c>
      <c r="B1478" s="3"/>
      <c r="C1478" s="3"/>
      <c r="D1478" s="3"/>
      <c r="E1478" s="3"/>
      <c r="F1478" s="3"/>
      <c r="G1478" s="3"/>
      <c r="H1478" s="3"/>
      <c r="I1478" s="3"/>
      <c r="J1478" s="3"/>
      <c r="K1478" s="3"/>
      <c r="L1478" s="3"/>
      <c r="M1478" s="4"/>
      <c r="N1478" s="4"/>
      <c r="O1478" s="4"/>
      <c r="P1478" s="4"/>
      <c r="Q1478" s="4"/>
      <c r="R1478" s="4"/>
      <c r="S1478" s="4"/>
      <c r="T1478" s="4"/>
      <c r="U1478" s="4"/>
      <c r="V1478" s="4"/>
      <c r="W1478" s="4"/>
      <c r="X1478" s="4"/>
      <c r="Y1478" s="4"/>
      <c r="Z1478" s="4"/>
    </row>
    <row r="1479" customFormat="false" ht="12.75" hidden="false" customHeight="false" outlineLevel="0" collapsed="false">
      <c r="A1479" s="3" t="n">
        <f aca="false">A1478+1</f>
        <v>5377</v>
      </c>
      <c r="B1479" s="3"/>
      <c r="C1479" s="3"/>
      <c r="D1479" s="3"/>
      <c r="E1479" s="3"/>
      <c r="F1479" s="3"/>
      <c r="G1479" s="3"/>
      <c r="H1479" s="3"/>
      <c r="I1479" s="3"/>
      <c r="J1479" s="3"/>
      <c r="K1479" s="3"/>
      <c r="L1479" s="3"/>
      <c r="M1479" s="4"/>
      <c r="N1479" s="4"/>
      <c r="O1479" s="4"/>
      <c r="P1479" s="4"/>
      <c r="Q1479" s="4"/>
      <c r="R1479" s="4"/>
      <c r="S1479" s="4"/>
      <c r="T1479" s="4"/>
      <c r="U1479" s="4"/>
      <c r="V1479" s="4"/>
      <c r="W1479" s="4"/>
      <c r="X1479" s="4"/>
      <c r="Y1479" s="4"/>
      <c r="Z1479" s="4"/>
    </row>
    <row r="1480" customFormat="false" ht="12.75" hidden="false" customHeight="false" outlineLevel="0" collapsed="false">
      <c r="A1480" s="3" t="n">
        <f aca="false">A1479+1</f>
        <v>5378</v>
      </c>
      <c r="B1480" s="3"/>
      <c r="C1480" s="3"/>
      <c r="D1480" s="3"/>
      <c r="E1480" s="3"/>
      <c r="F1480" s="3"/>
      <c r="G1480" s="3"/>
      <c r="H1480" s="3"/>
      <c r="I1480" s="3"/>
      <c r="J1480" s="3"/>
      <c r="K1480" s="3"/>
      <c r="L1480" s="3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4"/>
      <c r="X1480" s="4"/>
      <c r="Y1480" s="4"/>
      <c r="Z1480" s="4"/>
    </row>
    <row r="1481" customFormat="false" ht="12.75" hidden="false" customHeight="false" outlineLevel="0" collapsed="false">
      <c r="A1481" s="3" t="n">
        <f aca="false">A1480+1</f>
        <v>5379</v>
      </c>
      <c r="B1481" s="3"/>
      <c r="C1481" s="3"/>
      <c r="D1481" s="3"/>
      <c r="E1481" s="3"/>
      <c r="F1481" s="3"/>
      <c r="G1481" s="3"/>
      <c r="H1481" s="3"/>
      <c r="I1481" s="3"/>
      <c r="J1481" s="3"/>
      <c r="K1481" s="3"/>
      <c r="L1481" s="3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4"/>
      <c r="X1481" s="4"/>
      <c r="Y1481" s="4"/>
      <c r="Z1481" s="4"/>
    </row>
    <row r="1482" customFormat="false" ht="12.75" hidden="false" customHeight="false" outlineLevel="0" collapsed="false">
      <c r="A1482" s="3" t="n">
        <f aca="false">A1481+1</f>
        <v>5380</v>
      </c>
      <c r="B1482" s="3"/>
      <c r="C1482" s="3"/>
      <c r="D1482" s="3"/>
      <c r="E1482" s="3"/>
      <c r="F1482" s="3"/>
      <c r="G1482" s="3"/>
      <c r="H1482" s="3"/>
      <c r="I1482" s="3"/>
      <c r="J1482" s="3"/>
      <c r="K1482" s="3"/>
      <c r="L1482" s="3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4"/>
      <c r="X1482" s="4"/>
      <c r="Y1482" s="4"/>
      <c r="Z1482" s="4"/>
    </row>
    <row r="1483" customFormat="false" ht="12.75" hidden="false" customHeight="false" outlineLevel="0" collapsed="false">
      <c r="A1483" s="3" t="n">
        <f aca="false">A1482+1</f>
        <v>5381</v>
      </c>
      <c r="B1483" s="3"/>
      <c r="C1483" s="3"/>
      <c r="D1483" s="3"/>
      <c r="E1483" s="3"/>
      <c r="F1483" s="3"/>
      <c r="G1483" s="3"/>
      <c r="H1483" s="3"/>
      <c r="I1483" s="3"/>
      <c r="J1483" s="3"/>
      <c r="K1483" s="3"/>
      <c r="L1483" s="3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4"/>
      <c r="X1483" s="4"/>
      <c r="Y1483" s="4"/>
      <c r="Z1483" s="4"/>
    </row>
    <row r="1484" customFormat="false" ht="12.75" hidden="false" customHeight="false" outlineLevel="0" collapsed="false">
      <c r="A1484" s="3" t="n">
        <f aca="false">A1483+1</f>
        <v>5382</v>
      </c>
      <c r="B1484" s="3"/>
      <c r="C1484" s="3"/>
      <c r="D1484" s="3"/>
      <c r="E1484" s="3"/>
      <c r="F1484" s="3"/>
      <c r="G1484" s="3"/>
      <c r="H1484" s="3"/>
      <c r="I1484" s="3"/>
      <c r="J1484" s="3"/>
      <c r="K1484" s="3"/>
      <c r="L1484" s="3"/>
      <c r="M1484" s="4"/>
      <c r="N1484" s="4"/>
      <c r="O1484" s="4"/>
      <c r="P1484" s="4"/>
      <c r="Q1484" s="4"/>
      <c r="R1484" s="4"/>
      <c r="S1484" s="4"/>
      <c r="T1484" s="4"/>
      <c r="U1484" s="4"/>
      <c r="V1484" s="4"/>
      <c r="W1484" s="4"/>
      <c r="X1484" s="4"/>
      <c r="Y1484" s="4"/>
      <c r="Z1484" s="4"/>
    </row>
    <row r="1485" customFormat="false" ht="12.75" hidden="false" customHeight="false" outlineLevel="0" collapsed="false">
      <c r="A1485" s="3" t="n">
        <f aca="false">A1484+1</f>
        <v>5383</v>
      </c>
      <c r="B1485" s="3"/>
      <c r="C1485" s="3"/>
      <c r="D1485" s="3"/>
      <c r="E1485" s="3"/>
      <c r="F1485" s="3"/>
      <c r="G1485" s="3"/>
      <c r="H1485" s="3"/>
      <c r="I1485" s="3"/>
      <c r="J1485" s="3"/>
      <c r="K1485" s="3"/>
      <c r="L1485" s="3"/>
      <c r="M1485" s="4"/>
      <c r="N1485" s="4"/>
      <c r="O1485" s="4"/>
      <c r="P1485" s="4"/>
      <c r="Q1485" s="4"/>
      <c r="R1485" s="4"/>
      <c r="S1485" s="4"/>
      <c r="T1485" s="4"/>
      <c r="U1485" s="4"/>
      <c r="V1485" s="4"/>
      <c r="W1485" s="4"/>
      <c r="X1485" s="4"/>
      <c r="Y1485" s="4"/>
      <c r="Z1485" s="4"/>
    </row>
    <row r="1486" customFormat="false" ht="12.75" hidden="false" customHeight="false" outlineLevel="0" collapsed="false">
      <c r="A1486" s="3" t="n">
        <f aca="false">A1485+1</f>
        <v>5384</v>
      </c>
      <c r="B1486" s="3"/>
      <c r="C1486" s="3"/>
      <c r="D1486" s="3"/>
      <c r="E1486" s="3"/>
      <c r="F1486" s="3"/>
      <c r="G1486" s="3"/>
      <c r="H1486" s="3"/>
      <c r="I1486" s="3"/>
      <c r="J1486" s="3"/>
      <c r="K1486" s="3"/>
      <c r="L1486" s="3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4"/>
      <c r="X1486" s="4"/>
      <c r="Y1486" s="4"/>
      <c r="Z1486" s="4"/>
    </row>
    <row r="1487" customFormat="false" ht="12.75" hidden="false" customHeight="false" outlineLevel="0" collapsed="false">
      <c r="A1487" s="3" t="n">
        <f aca="false">A1486+1</f>
        <v>5385</v>
      </c>
      <c r="B1487" s="3"/>
      <c r="C1487" s="3"/>
      <c r="D1487" s="3"/>
      <c r="E1487" s="3"/>
      <c r="F1487" s="3"/>
      <c r="G1487" s="3"/>
      <c r="H1487" s="3"/>
      <c r="I1487" s="3"/>
      <c r="J1487" s="3"/>
      <c r="K1487" s="3"/>
      <c r="L1487" s="3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4"/>
      <c r="X1487" s="4"/>
      <c r="Y1487" s="4"/>
      <c r="Z1487" s="4"/>
    </row>
    <row r="1488" customFormat="false" ht="12.75" hidden="false" customHeight="false" outlineLevel="0" collapsed="false">
      <c r="A1488" s="3" t="n">
        <f aca="false">A1487+1</f>
        <v>5386</v>
      </c>
      <c r="B1488" s="3"/>
      <c r="C1488" s="3"/>
      <c r="D1488" s="3"/>
      <c r="E1488" s="3"/>
      <c r="F1488" s="3"/>
      <c r="G1488" s="3"/>
      <c r="H1488" s="3"/>
      <c r="I1488" s="3"/>
      <c r="J1488" s="3"/>
      <c r="K1488" s="3"/>
      <c r="L1488" s="3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</row>
    <row r="1489" customFormat="false" ht="12.75" hidden="false" customHeight="false" outlineLevel="0" collapsed="false">
      <c r="A1489" s="3" t="n">
        <f aca="false">A1488+1</f>
        <v>5387</v>
      </c>
      <c r="B1489" s="3"/>
      <c r="C1489" s="3"/>
      <c r="D1489" s="3"/>
      <c r="E1489" s="3"/>
      <c r="F1489" s="3"/>
      <c r="G1489" s="3"/>
      <c r="H1489" s="3"/>
      <c r="I1489" s="3"/>
      <c r="J1489" s="3"/>
      <c r="K1489" s="3"/>
      <c r="L1489" s="3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</row>
    <row r="1490" customFormat="false" ht="12.75" hidden="false" customHeight="false" outlineLevel="0" collapsed="false">
      <c r="A1490" s="3" t="n">
        <f aca="false">A1489+1</f>
        <v>5388</v>
      </c>
      <c r="B1490" s="3" t="n">
        <v>1.66</v>
      </c>
      <c r="C1490" s="3"/>
      <c r="D1490" s="3"/>
      <c r="E1490" s="3"/>
      <c r="F1490" s="3"/>
      <c r="G1490" s="3"/>
      <c r="H1490" s="3"/>
      <c r="I1490" s="3"/>
      <c r="J1490" s="3"/>
      <c r="K1490" s="3"/>
      <c r="L1490" s="3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4"/>
      <c r="X1490" s="4"/>
      <c r="Y1490" s="4"/>
      <c r="Z1490" s="4"/>
    </row>
    <row r="1491" customFormat="false" ht="12.75" hidden="false" customHeight="false" outlineLevel="0" collapsed="false">
      <c r="A1491" s="3" t="n">
        <f aca="false">A1490+1</f>
        <v>5389</v>
      </c>
      <c r="B1491" s="3"/>
      <c r="C1491" s="3"/>
      <c r="D1491" s="3"/>
      <c r="E1491" s="3"/>
      <c r="F1491" s="3"/>
      <c r="G1491" s="3"/>
      <c r="H1491" s="3"/>
      <c r="I1491" s="3"/>
      <c r="J1491" s="3"/>
      <c r="K1491" s="3"/>
      <c r="L1491" s="3"/>
      <c r="M1491" s="4"/>
      <c r="N1491" s="4"/>
      <c r="O1491" s="4"/>
      <c r="P1491" s="4"/>
      <c r="Q1491" s="4"/>
      <c r="R1491" s="4"/>
      <c r="S1491" s="4"/>
      <c r="T1491" s="4"/>
      <c r="U1491" s="4"/>
      <c r="V1491" s="4"/>
      <c r="W1491" s="4"/>
      <c r="X1491" s="4"/>
      <c r="Y1491" s="4"/>
      <c r="Z1491" s="4"/>
    </row>
    <row r="1492" customFormat="false" ht="12.75" hidden="false" customHeight="false" outlineLevel="0" collapsed="false">
      <c r="A1492" s="3" t="n">
        <f aca="false">A1491+1</f>
        <v>5390</v>
      </c>
      <c r="B1492" s="3"/>
      <c r="C1492" s="3"/>
      <c r="D1492" s="3"/>
      <c r="E1492" s="3"/>
      <c r="F1492" s="3"/>
      <c r="G1492" s="3"/>
      <c r="H1492" s="3"/>
      <c r="I1492" s="3"/>
      <c r="J1492" s="3"/>
      <c r="K1492" s="3"/>
      <c r="L1492" s="3"/>
      <c r="M1492" s="4"/>
      <c r="N1492" s="4"/>
      <c r="O1492" s="4"/>
      <c r="P1492" s="4"/>
      <c r="Q1492" s="4"/>
      <c r="R1492" s="4"/>
      <c r="S1492" s="4"/>
      <c r="T1492" s="4"/>
      <c r="U1492" s="4"/>
      <c r="V1492" s="4"/>
      <c r="W1492" s="4"/>
      <c r="X1492" s="4"/>
      <c r="Y1492" s="4"/>
      <c r="Z1492" s="4"/>
    </row>
    <row r="1493" customFormat="false" ht="12.75" hidden="false" customHeight="false" outlineLevel="0" collapsed="false">
      <c r="A1493" s="3" t="n">
        <f aca="false">A1492+1</f>
        <v>5391</v>
      </c>
      <c r="B1493" s="3"/>
      <c r="C1493" s="3"/>
      <c r="D1493" s="3"/>
      <c r="E1493" s="3"/>
      <c r="F1493" s="3"/>
      <c r="G1493" s="3"/>
      <c r="H1493" s="3"/>
      <c r="I1493" s="3"/>
      <c r="J1493" s="3"/>
      <c r="K1493" s="3"/>
      <c r="L1493" s="3"/>
      <c r="M1493" s="4"/>
      <c r="N1493" s="4"/>
      <c r="O1493" s="4"/>
      <c r="P1493" s="4"/>
      <c r="Q1493" s="4"/>
      <c r="R1493" s="4"/>
      <c r="S1493" s="4"/>
      <c r="T1493" s="4"/>
      <c r="U1493" s="4"/>
      <c r="V1493" s="4"/>
      <c r="W1493" s="4"/>
      <c r="X1493" s="4"/>
      <c r="Y1493" s="4"/>
      <c r="Z1493" s="4"/>
    </row>
    <row r="1494" customFormat="false" ht="12.75" hidden="false" customHeight="false" outlineLevel="0" collapsed="false">
      <c r="A1494" s="3" t="n">
        <f aca="false">A1493+1</f>
        <v>5392</v>
      </c>
      <c r="B1494" s="3"/>
      <c r="C1494" s="3"/>
      <c r="D1494" s="3"/>
      <c r="E1494" s="3"/>
      <c r="F1494" s="3"/>
      <c r="G1494" s="3"/>
      <c r="H1494" s="3"/>
      <c r="I1494" s="3"/>
      <c r="J1494" s="3"/>
      <c r="K1494" s="3"/>
      <c r="L1494" s="3"/>
      <c r="M1494" s="4"/>
      <c r="N1494" s="4"/>
      <c r="O1494" s="4"/>
      <c r="P1494" s="4"/>
      <c r="Q1494" s="4"/>
      <c r="R1494" s="4"/>
      <c r="S1494" s="4"/>
      <c r="T1494" s="4"/>
      <c r="U1494" s="4"/>
      <c r="V1494" s="4"/>
      <c r="W1494" s="4"/>
      <c r="X1494" s="4"/>
      <c r="Y1494" s="4"/>
      <c r="Z1494" s="4"/>
    </row>
    <row r="1495" customFormat="false" ht="12.75" hidden="false" customHeight="false" outlineLevel="0" collapsed="false">
      <c r="A1495" s="3" t="n">
        <f aca="false">A1494+1</f>
        <v>5393</v>
      </c>
      <c r="B1495" s="3"/>
      <c r="C1495" s="3"/>
      <c r="D1495" s="3"/>
      <c r="E1495" s="3"/>
      <c r="F1495" s="3"/>
      <c r="G1495" s="3"/>
      <c r="H1495" s="3"/>
      <c r="I1495" s="3"/>
      <c r="J1495" s="3"/>
      <c r="K1495" s="3"/>
      <c r="L1495" s="3"/>
      <c r="M1495" s="4"/>
      <c r="N1495" s="4"/>
      <c r="O1495" s="4"/>
      <c r="P1495" s="4"/>
      <c r="Q1495" s="4"/>
      <c r="R1495" s="4"/>
      <c r="S1495" s="4"/>
      <c r="T1495" s="4"/>
      <c r="U1495" s="4"/>
      <c r="V1495" s="4"/>
      <c r="W1495" s="4"/>
      <c r="X1495" s="4"/>
      <c r="Y1495" s="4"/>
      <c r="Z1495" s="4"/>
    </row>
    <row r="1496" customFormat="false" ht="12.75" hidden="false" customHeight="false" outlineLevel="0" collapsed="false">
      <c r="A1496" s="3" t="n">
        <f aca="false">A1495+1</f>
        <v>5394</v>
      </c>
      <c r="B1496" s="3"/>
      <c r="C1496" s="3"/>
      <c r="D1496" s="3"/>
      <c r="E1496" s="3"/>
      <c r="F1496" s="3"/>
      <c r="G1496" s="3"/>
      <c r="H1496" s="3"/>
      <c r="I1496" s="3"/>
      <c r="J1496" s="3"/>
      <c r="K1496" s="3"/>
      <c r="L1496" s="3"/>
      <c r="M1496" s="4"/>
      <c r="N1496" s="4"/>
      <c r="O1496" s="4"/>
      <c r="P1496" s="4"/>
      <c r="Q1496" s="4"/>
      <c r="R1496" s="4"/>
      <c r="S1496" s="4"/>
      <c r="T1496" s="4"/>
      <c r="U1496" s="4"/>
      <c r="V1496" s="4"/>
      <c r="W1496" s="4"/>
      <c r="X1496" s="4"/>
      <c r="Y1496" s="4"/>
      <c r="Z1496" s="4"/>
    </row>
    <row r="1497" customFormat="false" ht="12.75" hidden="false" customHeight="false" outlineLevel="0" collapsed="false">
      <c r="A1497" s="3" t="n">
        <f aca="false">A1496+1</f>
        <v>5395</v>
      </c>
      <c r="B1497" s="3"/>
      <c r="C1497" s="3"/>
      <c r="D1497" s="3"/>
      <c r="E1497" s="3"/>
      <c r="F1497" s="3"/>
      <c r="G1497" s="3"/>
      <c r="H1497" s="3"/>
      <c r="I1497" s="3"/>
      <c r="J1497" s="3"/>
      <c r="K1497" s="3"/>
      <c r="L1497" s="3"/>
      <c r="M1497" s="4"/>
      <c r="N1497" s="4"/>
      <c r="O1497" s="4"/>
      <c r="P1497" s="4"/>
      <c r="Q1497" s="4"/>
      <c r="R1497" s="4"/>
      <c r="S1497" s="4"/>
      <c r="T1497" s="4"/>
      <c r="U1497" s="4"/>
      <c r="V1497" s="4"/>
      <c r="W1497" s="4"/>
      <c r="X1497" s="4"/>
      <c r="Y1497" s="4"/>
      <c r="Z1497" s="4"/>
    </row>
    <row r="1498" customFormat="false" ht="12.75" hidden="false" customHeight="false" outlineLevel="0" collapsed="false">
      <c r="A1498" s="3" t="n">
        <f aca="false">A1497+1</f>
        <v>5396</v>
      </c>
      <c r="B1498" s="3"/>
      <c r="C1498" s="3"/>
      <c r="D1498" s="3"/>
      <c r="E1498" s="3"/>
      <c r="F1498" s="3"/>
      <c r="G1498" s="3"/>
      <c r="H1498" s="3"/>
      <c r="I1498" s="3"/>
      <c r="J1498" s="3"/>
      <c r="K1498" s="3"/>
      <c r="L1498" s="3"/>
      <c r="M1498" s="4"/>
      <c r="N1498" s="4"/>
      <c r="O1498" s="4"/>
      <c r="P1498" s="4"/>
      <c r="Q1498" s="4"/>
      <c r="R1498" s="4"/>
      <c r="S1498" s="4"/>
      <c r="T1498" s="4"/>
      <c r="U1498" s="4"/>
      <c r="V1498" s="4"/>
      <c r="W1498" s="4"/>
      <c r="X1498" s="4"/>
      <c r="Y1498" s="4"/>
      <c r="Z1498" s="4"/>
    </row>
    <row r="1499" customFormat="false" ht="12.75" hidden="false" customHeight="false" outlineLevel="0" collapsed="false">
      <c r="A1499" s="3" t="n">
        <f aca="false">A1498+1</f>
        <v>5397</v>
      </c>
      <c r="B1499" s="3"/>
      <c r="C1499" s="3"/>
      <c r="D1499" s="3"/>
      <c r="E1499" s="3"/>
      <c r="F1499" s="3"/>
      <c r="G1499" s="3"/>
      <c r="H1499" s="3"/>
      <c r="I1499" s="3"/>
      <c r="J1499" s="3"/>
      <c r="K1499" s="3"/>
      <c r="L1499" s="3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4"/>
      <c r="X1499" s="4"/>
      <c r="Y1499" s="4"/>
      <c r="Z1499" s="4"/>
    </row>
    <row r="1500" customFormat="false" ht="12.75" hidden="false" customHeight="false" outlineLevel="0" collapsed="false">
      <c r="A1500" s="3" t="n">
        <f aca="false">A1499+1</f>
        <v>5398</v>
      </c>
      <c r="B1500" s="3"/>
      <c r="C1500" s="3"/>
      <c r="D1500" s="3"/>
      <c r="E1500" s="3"/>
      <c r="F1500" s="3"/>
      <c r="G1500" s="3"/>
      <c r="H1500" s="3"/>
      <c r="I1500" s="3"/>
      <c r="J1500" s="3"/>
      <c r="K1500" s="3"/>
      <c r="L1500" s="3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4"/>
      <c r="X1500" s="4"/>
      <c r="Y1500" s="4"/>
      <c r="Z1500" s="4"/>
    </row>
    <row r="1501" customFormat="false" ht="12.75" hidden="false" customHeight="false" outlineLevel="0" collapsed="false">
      <c r="A1501" s="3" t="n">
        <f aca="false">A1500+1</f>
        <v>5399</v>
      </c>
      <c r="B1501" s="3"/>
      <c r="C1501" s="3"/>
      <c r="D1501" s="3"/>
      <c r="E1501" s="3"/>
      <c r="F1501" s="3"/>
      <c r="G1501" s="3"/>
      <c r="H1501" s="3"/>
      <c r="I1501" s="3"/>
      <c r="J1501" s="3"/>
      <c r="K1501" s="3"/>
      <c r="L1501" s="3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</row>
    <row r="1502" customFormat="false" ht="12.75" hidden="false" customHeight="false" outlineLevel="0" collapsed="false">
      <c r="A1502" s="3" t="n">
        <f aca="false">A1501+1</f>
        <v>5400</v>
      </c>
      <c r="B1502" s="3"/>
      <c r="C1502" s="3"/>
      <c r="D1502" s="3"/>
      <c r="E1502" s="3"/>
      <c r="F1502" s="3"/>
      <c r="G1502" s="3"/>
      <c r="H1502" s="3"/>
      <c r="I1502" s="3"/>
      <c r="J1502" s="3"/>
      <c r="K1502" s="3"/>
      <c r="L1502" s="3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</row>
    <row r="1503" customFormat="false" ht="12.75" hidden="false" customHeight="false" outlineLevel="0" collapsed="false">
      <c r="A1503" s="3" t="n">
        <f aca="false">A1502+1</f>
        <v>5401</v>
      </c>
      <c r="B1503" s="3"/>
      <c r="C1503" s="3"/>
      <c r="D1503" s="3"/>
      <c r="E1503" s="3"/>
      <c r="F1503" s="3"/>
      <c r="G1503" s="3"/>
      <c r="H1503" s="3"/>
      <c r="I1503" s="3"/>
      <c r="J1503" s="3"/>
      <c r="K1503" s="3"/>
      <c r="L1503" s="3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4"/>
      <c r="X1503" s="4"/>
      <c r="Y1503" s="4"/>
      <c r="Z1503" s="4"/>
    </row>
    <row r="1504" customFormat="false" ht="12.75" hidden="false" customHeight="false" outlineLevel="0" collapsed="false">
      <c r="A1504" s="3" t="n">
        <f aca="false">A1503+1</f>
        <v>5402</v>
      </c>
      <c r="B1504" s="3"/>
      <c r="C1504" s="3"/>
      <c r="D1504" s="3"/>
      <c r="E1504" s="3"/>
      <c r="F1504" s="3"/>
      <c r="G1504" s="3"/>
      <c r="H1504" s="3"/>
      <c r="I1504" s="3"/>
      <c r="J1504" s="3"/>
      <c r="K1504" s="3"/>
      <c r="L1504" s="3"/>
      <c r="M1504" s="4"/>
      <c r="N1504" s="4"/>
      <c r="O1504" s="4"/>
      <c r="P1504" s="4"/>
      <c r="Q1504" s="4"/>
      <c r="R1504" s="4"/>
      <c r="S1504" s="4"/>
      <c r="T1504" s="4"/>
      <c r="U1504" s="4"/>
      <c r="V1504" s="4"/>
      <c r="W1504" s="4"/>
      <c r="X1504" s="4"/>
      <c r="Y1504" s="4"/>
      <c r="Z1504" s="4"/>
    </row>
    <row r="1505" customFormat="false" ht="12.75" hidden="false" customHeight="false" outlineLevel="0" collapsed="false">
      <c r="A1505" s="3" t="n">
        <f aca="false">A1504+1</f>
        <v>5403</v>
      </c>
      <c r="B1505" s="3"/>
      <c r="C1505" s="3"/>
      <c r="D1505" s="3"/>
      <c r="E1505" s="3"/>
      <c r="F1505" s="3"/>
      <c r="G1505" s="3"/>
      <c r="H1505" s="3"/>
      <c r="I1505" s="3"/>
      <c r="J1505" s="3"/>
      <c r="K1505" s="3"/>
      <c r="L1505" s="3"/>
      <c r="M1505" s="4"/>
      <c r="N1505" s="4"/>
      <c r="O1505" s="4"/>
      <c r="P1505" s="4"/>
      <c r="Q1505" s="4"/>
      <c r="R1505" s="4"/>
      <c r="S1505" s="4"/>
      <c r="T1505" s="4"/>
      <c r="U1505" s="4"/>
      <c r="V1505" s="4"/>
      <c r="W1505" s="4"/>
      <c r="X1505" s="4"/>
      <c r="Y1505" s="4"/>
      <c r="Z1505" s="4"/>
    </row>
    <row r="1506" customFormat="false" ht="12.75" hidden="false" customHeight="false" outlineLevel="0" collapsed="false">
      <c r="A1506" s="3" t="n">
        <f aca="false">A1505+1</f>
        <v>5404</v>
      </c>
      <c r="B1506" s="3"/>
      <c r="C1506" s="3"/>
      <c r="D1506" s="3"/>
      <c r="E1506" s="3"/>
      <c r="F1506" s="3"/>
      <c r="G1506" s="3"/>
      <c r="H1506" s="3"/>
      <c r="I1506" s="3"/>
      <c r="J1506" s="3"/>
      <c r="K1506" s="3"/>
      <c r="L1506" s="3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</row>
    <row r="1507" customFormat="false" ht="12.75" hidden="false" customHeight="false" outlineLevel="0" collapsed="false">
      <c r="A1507" s="3" t="n">
        <f aca="false">A1506+1</f>
        <v>5405</v>
      </c>
      <c r="B1507" s="3"/>
      <c r="C1507" s="3"/>
      <c r="D1507" s="3"/>
      <c r="E1507" s="3"/>
      <c r="F1507" s="3"/>
      <c r="G1507" s="3"/>
      <c r="H1507" s="3"/>
      <c r="I1507" s="3"/>
      <c r="J1507" s="3"/>
      <c r="K1507" s="3"/>
      <c r="L1507" s="3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</row>
    <row r="1508" customFormat="false" ht="12.75" hidden="false" customHeight="false" outlineLevel="0" collapsed="false">
      <c r="A1508" s="3" t="n">
        <f aca="false">A1507+1</f>
        <v>5406</v>
      </c>
      <c r="B1508" s="3"/>
      <c r="C1508" s="3"/>
      <c r="D1508" s="3"/>
      <c r="E1508" s="3"/>
      <c r="F1508" s="3"/>
      <c r="G1508" s="3"/>
      <c r="H1508" s="3"/>
      <c r="I1508" s="3"/>
      <c r="J1508" s="3"/>
      <c r="K1508" s="3"/>
      <c r="L1508" s="3"/>
      <c r="M1508" s="4"/>
      <c r="N1508" s="4"/>
      <c r="O1508" s="4"/>
      <c r="P1508" s="4"/>
      <c r="Q1508" s="4"/>
      <c r="R1508" s="4"/>
      <c r="S1508" s="4"/>
      <c r="T1508" s="4"/>
      <c r="U1508" s="4"/>
      <c r="V1508" s="4"/>
      <c r="W1508" s="4"/>
      <c r="X1508" s="4"/>
      <c r="Y1508" s="4"/>
      <c r="Z1508" s="4"/>
    </row>
    <row r="1509" customFormat="false" ht="12.75" hidden="false" customHeight="false" outlineLevel="0" collapsed="false">
      <c r="A1509" s="3" t="n">
        <f aca="false">A1508+1</f>
        <v>5407</v>
      </c>
      <c r="B1509" s="3"/>
      <c r="C1509" s="3"/>
      <c r="D1509" s="3"/>
      <c r="E1509" s="3"/>
      <c r="F1509" s="3"/>
      <c r="G1509" s="3"/>
      <c r="H1509" s="3"/>
      <c r="I1509" s="3"/>
      <c r="J1509" s="3"/>
      <c r="K1509" s="3"/>
      <c r="L1509" s="3"/>
      <c r="M1509" s="4"/>
      <c r="N1509" s="4"/>
      <c r="O1509" s="4"/>
      <c r="P1509" s="4"/>
      <c r="Q1509" s="4"/>
      <c r="R1509" s="4"/>
      <c r="S1509" s="4"/>
      <c r="T1509" s="4"/>
      <c r="U1509" s="4"/>
      <c r="V1509" s="4"/>
      <c r="W1509" s="4"/>
      <c r="X1509" s="4"/>
      <c r="Y1509" s="4"/>
      <c r="Z1509" s="4"/>
    </row>
    <row r="1510" customFormat="false" ht="12.75" hidden="false" customHeight="false" outlineLevel="0" collapsed="false">
      <c r="A1510" s="3" t="n">
        <f aca="false">A1509+1</f>
        <v>5408</v>
      </c>
      <c r="B1510" s="3"/>
      <c r="C1510" s="3"/>
      <c r="D1510" s="3"/>
      <c r="E1510" s="3"/>
      <c r="F1510" s="3"/>
      <c r="G1510" s="3"/>
      <c r="H1510" s="3"/>
      <c r="I1510" s="3"/>
      <c r="J1510" s="3"/>
      <c r="K1510" s="3"/>
      <c r="L1510" s="3"/>
      <c r="M1510" s="4"/>
      <c r="N1510" s="4"/>
      <c r="O1510" s="4"/>
      <c r="P1510" s="4"/>
      <c r="Q1510" s="4"/>
      <c r="R1510" s="4"/>
      <c r="S1510" s="4"/>
      <c r="T1510" s="4"/>
      <c r="U1510" s="4"/>
      <c r="V1510" s="4"/>
      <c r="W1510" s="4"/>
      <c r="X1510" s="4"/>
      <c r="Y1510" s="4"/>
      <c r="Z1510" s="4"/>
    </row>
    <row r="1511" customFormat="false" ht="12.75" hidden="false" customHeight="false" outlineLevel="0" collapsed="false">
      <c r="A1511" s="3" t="n">
        <f aca="false">A1510+1</f>
        <v>5409</v>
      </c>
      <c r="B1511" s="3"/>
      <c r="C1511" s="3"/>
      <c r="D1511" s="3"/>
      <c r="E1511" s="3"/>
      <c r="F1511" s="3"/>
      <c r="G1511" s="3"/>
      <c r="H1511" s="3"/>
      <c r="I1511" s="3"/>
      <c r="J1511" s="3"/>
      <c r="K1511" s="3"/>
      <c r="L1511" s="3"/>
      <c r="M1511" s="4"/>
      <c r="N1511" s="4"/>
      <c r="O1511" s="4"/>
      <c r="P1511" s="4"/>
      <c r="Q1511" s="4"/>
      <c r="R1511" s="4"/>
      <c r="S1511" s="4"/>
      <c r="T1511" s="4"/>
      <c r="U1511" s="4"/>
      <c r="V1511" s="4"/>
      <c r="W1511" s="4"/>
      <c r="X1511" s="4"/>
      <c r="Y1511" s="4"/>
      <c r="Z1511" s="4"/>
    </row>
    <row r="1512" customFormat="false" ht="12.75" hidden="false" customHeight="false" outlineLevel="0" collapsed="false">
      <c r="A1512" s="3" t="n">
        <f aca="false">A1511+1</f>
        <v>5410</v>
      </c>
      <c r="B1512" s="3"/>
      <c r="C1512" s="3"/>
      <c r="D1512" s="3"/>
      <c r="E1512" s="3"/>
      <c r="F1512" s="3"/>
      <c r="G1512" s="3"/>
      <c r="H1512" s="3"/>
      <c r="I1512" s="3"/>
      <c r="J1512" s="3"/>
      <c r="K1512" s="3"/>
      <c r="L1512" s="3"/>
      <c r="M1512" s="4"/>
      <c r="N1512" s="4"/>
      <c r="O1512" s="4"/>
      <c r="P1512" s="4"/>
      <c r="Q1512" s="4"/>
      <c r="R1512" s="4"/>
      <c r="S1512" s="4"/>
      <c r="T1512" s="4"/>
      <c r="U1512" s="4"/>
      <c r="V1512" s="4"/>
      <c r="W1512" s="4"/>
      <c r="X1512" s="4"/>
      <c r="Y1512" s="4"/>
      <c r="Z1512" s="4"/>
    </row>
    <row r="1513" customFormat="false" ht="12.75" hidden="false" customHeight="false" outlineLevel="0" collapsed="false">
      <c r="A1513" s="3" t="n">
        <f aca="false">A1512+1</f>
        <v>5411</v>
      </c>
      <c r="B1513" s="3"/>
      <c r="C1513" s="3"/>
      <c r="D1513" s="3"/>
      <c r="E1513" s="3"/>
      <c r="F1513" s="3"/>
      <c r="G1513" s="3"/>
      <c r="H1513" s="3"/>
      <c r="I1513" s="3"/>
      <c r="J1513" s="3"/>
      <c r="K1513" s="3"/>
      <c r="L1513" s="3"/>
      <c r="M1513" s="4"/>
      <c r="N1513" s="4"/>
      <c r="O1513" s="4"/>
      <c r="P1513" s="4"/>
      <c r="Q1513" s="4"/>
      <c r="R1513" s="4"/>
      <c r="S1513" s="4"/>
      <c r="T1513" s="4"/>
      <c r="U1513" s="4"/>
      <c r="V1513" s="4"/>
      <c r="W1513" s="4"/>
      <c r="X1513" s="4"/>
      <c r="Y1513" s="4"/>
      <c r="Z1513" s="4"/>
    </row>
    <row r="1514" customFormat="false" ht="12.75" hidden="false" customHeight="false" outlineLevel="0" collapsed="false">
      <c r="A1514" s="3" t="n">
        <f aca="false">A1513+1</f>
        <v>5412</v>
      </c>
      <c r="B1514" s="3"/>
      <c r="C1514" s="3"/>
      <c r="D1514" s="3"/>
      <c r="E1514" s="3"/>
      <c r="F1514" s="3"/>
      <c r="G1514" s="3"/>
      <c r="H1514" s="3"/>
      <c r="I1514" s="3"/>
      <c r="J1514" s="3"/>
      <c r="K1514" s="3"/>
      <c r="L1514" s="3"/>
      <c r="M1514" s="4"/>
      <c r="N1514" s="4"/>
      <c r="O1514" s="4"/>
      <c r="P1514" s="4"/>
      <c r="Q1514" s="4"/>
      <c r="R1514" s="4"/>
      <c r="S1514" s="4"/>
      <c r="T1514" s="4"/>
      <c r="U1514" s="4"/>
      <c r="V1514" s="4"/>
      <c r="W1514" s="4"/>
      <c r="X1514" s="4"/>
      <c r="Y1514" s="4"/>
      <c r="Z1514" s="4"/>
    </row>
    <row r="1515" customFormat="false" ht="12.75" hidden="false" customHeight="false" outlineLevel="0" collapsed="false">
      <c r="A1515" s="3" t="n">
        <f aca="false">A1514+1</f>
        <v>5413</v>
      </c>
      <c r="B1515" s="3"/>
      <c r="C1515" s="3"/>
      <c r="D1515" s="3"/>
      <c r="E1515" s="3"/>
      <c r="F1515" s="3"/>
      <c r="G1515" s="3"/>
      <c r="H1515" s="3"/>
      <c r="I1515" s="3"/>
      <c r="J1515" s="3"/>
      <c r="K1515" s="3"/>
      <c r="L1515" s="3"/>
      <c r="M1515" s="4"/>
      <c r="N1515" s="4"/>
      <c r="O1515" s="4"/>
      <c r="P1515" s="4"/>
      <c r="Q1515" s="4"/>
      <c r="R1515" s="4"/>
      <c r="S1515" s="4"/>
      <c r="T1515" s="4"/>
      <c r="U1515" s="4"/>
      <c r="V1515" s="4"/>
      <c r="W1515" s="4"/>
      <c r="X1515" s="4"/>
      <c r="Y1515" s="4"/>
      <c r="Z1515" s="4"/>
    </row>
    <row r="1516" customFormat="false" ht="12.75" hidden="false" customHeight="false" outlineLevel="0" collapsed="false">
      <c r="A1516" s="3" t="n">
        <f aca="false">A1515+1</f>
        <v>5414</v>
      </c>
      <c r="B1516" s="3"/>
      <c r="C1516" s="3"/>
      <c r="D1516" s="3"/>
      <c r="E1516" s="3"/>
      <c r="F1516" s="3"/>
      <c r="G1516" s="3"/>
      <c r="H1516" s="3"/>
      <c r="I1516" s="3"/>
      <c r="J1516" s="3"/>
      <c r="K1516" s="3"/>
      <c r="L1516" s="3"/>
      <c r="M1516" s="4"/>
      <c r="N1516" s="4"/>
      <c r="O1516" s="4"/>
      <c r="P1516" s="4"/>
      <c r="Q1516" s="4"/>
      <c r="R1516" s="4"/>
      <c r="S1516" s="4"/>
      <c r="T1516" s="4"/>
      <c r="U1516" s="4"/>
      <c r="V1516" s="4"/>
      <c r="W1516" s="4"/>
      <c r="X1516" s="4"/>
      <c r="Y1516" s="4"/>
      <c r="Z1516" s="4"/>
    </row>
    <row r="1517" customFormat="false" ht="12.75" hidden="false" customHeight="false" outlineLevel="0" collapsed="false">
      <c r="A1517" s="3" t="n">
        <f aca="false">A1516+1</f>
        <v>5415</v>
      </c>
      <c r="B1517" s="3"/>
      <c r="C1517" s="3"/>
      <c r="D1517" s="3"/>
      <c r="E1517" s="3"/>
      <c r="F1517" s="3"/>
      <c r="G1517" s="3"/>
      <c r="H1517" s="3"/>
      <c r="I1517" s="3"/>
      <c r="J1517" s="3"/>
      <c r="K1517" s="3"/>
      <c r="L1517" s="3"/>
      <c r="M1517" s="4"/>
      <c r="N1517" s="4"/>
      <c r="O1517" s="4"/>
      <c r="P1517" s="4"/>
      <c r="Q1517" s="4"/>
      <c r="R1517" s="4"/>
      <c r="S1517" s="4"/>
      <c r="T1517" s="4"/>
      <c r="U1517" s="4"/>
      <c r="V1517" s="4"/>
      <c r="W1517" s="4"/>
      <c r="X1517" s="4"/>
      <c r="Y1517" s="4"/>
      <c r="Z1517" s="4"/>
    </row>
    <row r="1518" customFormat="false" ht="12.75" hidden="false" customHeight="false" outlineLevel="0" collapsed="false">
      <c r="A1518" s="3" t="n">
        <f aca="false">A1517+1</f>
        <v>5416</v>
      </c>
      <c r="B1518" s="3"/>
      <c r="C1518" s="3"/>
      <c r="D1518" s="3"/>
      <c r="E1518" s="3"/>
      <c r="F1518" s="3"/>
      <c r="G1518" s="3"/>
      <c r="H1518" s="3"/>
      <c r="I1518" s="3"/>
      <c r="J1518" s="3"/>
      <c r="K1518" s="3"/>
      <c r="L1518" s="3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4"/>
      <c r="X1518" s="4"/>
      <c r="Y1518" s="4"/>
      <c r="Z1518" s="4"/>
    </row>
    <row r="1519" customFormat="false" ht="12.75" hidden="false" customHeight="false" outlineLevel="0" collapsed="false">
      <c r="A1519" s="3" t="n">
        <f aca="false">A1518+1</f>
        <v>5417</v>
      </c>
      <c r="B1519" s="3"/>
      <c r="C1519" s="3"/>
      <c r="D1519" s="3"/>
      <c r="E1519" s="3"/>
      <c r="F1519" s="3"/>
      <c r="G1519" s="3"/>
      <c r="H1519" s="3"/>
      <c r="I1519" s="3"/>
      <c r="J1519" s="3"/>
      <c r="K1519" s="3"/>
      <c r="L1519" s="3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4"/>
      <c r="X1519" s="4"/>
      <c r="Y1519" s="4"/>
      <c r="Z1519" s="4"/>
    </row>
    <row r="1520" customFormat="false" ht="12.75" hidden="false" customHeight="false" outlineLevel="0" collapsed="false">
      <c r="A1520" s="3" t="n">
        <f aca="false">A1519+1</f>
        <v>5418</v>
      </c>
      <c r="B1520" s="3"/>
      <c r="C1520" s="3"/>
      <c r="D1520" s="3"/>
      <c r="E1520" s="3"/>
      <c r="F1520" s="3"/>
      <c r="G1520" s="3"/>
      <c r="H1520" s="3"/>
      <c r="I1520" s="3"/>
      <c r="J1520" s="3"/>
      <c r="K1520" s="3"/>
      <c r="L1520" s="3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4"/>
      <c r="X1520" s="4"/>
      <c r="Y1520" s="4"/>
      <c r="Z1520" s="4"/>
    </row>
    <row r="1521" customFormat="false" ht="12.75" hidden="false" customHeight="false" outlineLevel="0" collapsed="false">
      <c r="A1521" s="3" t="n">
        <f aca="false">A1520+1</f>
        <v>5419</v>
      </c>
      <c r="B1521" s="3"/>
      <c r="C1521" s="3"/>
      <c r="D1521" s="3"/>
      <c r="E1521" s="3"/>
      <c r="F1521" s="3"/>
      <c r="G1521" s="3"/>
      <c r="H1521" s="3"/>
      <c r="I1521" s="3"/>
      <c r="J1521" s="3"/>
      <c r="K1521" s="3"/>
      <c r="L1521" s="3"/>
      <c r="M1521" s="4"/>
      <c r="N1521" s="4"/>
      <c r="O1521" s="4"/>
      <c r="P1521" s="4"/>
      <c r="Q1521" s="4"/>
      <c r="R1521" s="4"/>
      <c r="S1521" s="4"/>
      <c r="T1521" s="4"/>
      <c r="U1521" s="4"/>
      <c r="V1521" s="4"/>
      <c r="W1521" s="4"/>
      <c r="X1521" s="4"/>
      <c r="Y1521" s="4"/>
      <c r="Z1521" s="4"/>
    </row>
    <row r="1522" customFormat="false" ht="12.75" hidden="false" customHeight="false" outlineLevel="0" collapsed="false">
      <c r="A1522" s="3" t="n">
        <f aca="false">A1521+1</f>
        <v>5420</v>
      </c>
      <c r="B1522" s="3"/>
      <c r="C1522" s="3"/>
      <c r="D1522" s="3"/>
      <c r="E1522" s="3"/>
      <c r="F1522" s="3"/>
      <c r="G1522" s="3"/>
      <c r="H1522" s="3"/>
      <c r="I1522" s="3"/>
      <c r="J1522" s="3"/>
      <c r="K1522" s="3"/>
      <c r="L1522" s="3"/>
      <c r="M1522" s="4"/>
      <c r="N1522" s="4"/>
      <c r="O1522" s="4"/>
      <c r="P1522" s="4"/>
      <c r="Q1522" s="4"/>
      <c r="R1522" s="4"/>
      <c r="S1522" s="4"/>
      <c r="T1522" s="4"/>
      <c r="U1522" s="4"/>
      <c r="V1522" s="4"/>
      <c r="W1522" s="4"/>
      <c r="X1522" s="4"/>
      <c r="Y1522" s="4"/>
      <c r="Z1522" s="4"/>
    </row>
    <row r="1523" customFormat="false" ht="12.75" hidden="false" customHeight="false" outlineLevel="0" collapsed="false">
      <c r="A1523" s="3" t="n">
        <f aca="false">A1522+1</f>
        <v>5421</v>
      </c>
      <c r="B1523" s="3"/>
      <c r="C1523" s="3"/>
      <c r="D1523" s="3"/>
      <c r="E1523" s="3"/>
      <c r="F1523" s="3"/>
      <c r="G1523" s="3"/>
      <c r="H1523" s="3"/>
      <c r="I1523" s="3"/>
      <c r="J1523" s="3"/>
      <c r="K1523" s="3"/>
      <c r="L1523" s="3"/>
      <c r="M1523" s="4"/>
      <c r="N1523" s="4"/>
      <c r="O1523" s="4"/>
      <c r="P1523" s="4"/>
      <c r="Q1523" s="4"/>
      <c r="R1523" s="4"/>
      <c r="S1523" s="4"/>
      <c r="T1523" s="4"/>
      <c r="U1523" s="4"/>
      <c r="V1523" s="4"/>
      <c r="W1523" s="4"/>
      <c r="X1523" s="4"/>
      <c r="Y1523" s="4"/>
      <c r="Z1523" s="4"/>
    </row>
    <row r="1524" customFormat="false" ht="12.75" hidden="false" customHeight="false" outlineLevel="0" collapsed="false">
      <c r="A1524" s="3" t="n">
        <f aca="false">A1523+1</f>
        <v>5422</v>
      </c>
      <c r="B1524" s="3"/>
      <c r="C1524" s="3"/>
      <c r="D1524" s="3"/>
      <c r="E1524" s="3"/>
      <c r="F1524" s="3"/>
      <c r="G1524" s="3"/>
      <c r="H1524" s="3"/>
      <c r="I1524" s="3"/>
      <c r="J1524" s="3"/>
      <c r="K1524" s="3"/>
      <c r="L1524" s="3"/>
      <c r="M1524" s="4"/>
      <c r="N1524" s="4"/>
      <c r="O1524" s="4"/>
      <c r="P1524" s="4"/>
      <c r="Q1524" s="4"/>
      <c r="R1524" s="4"/>
      <c r="S1524" s="4"/>
      <c r="T1524" s="4"/>
      <c r="U1524" s="4"/>
      <c r="V1524" s="4"/>
      <c r="W1524" s="4"/>
      <c r="X1524" s="4"/>
      <c r="Y1524" s="4"/>
      <c r="Z1524" s="4"/>
    </row>
    <row r="1525" customFormat="false" ht="12.75" hidden="false" customHeight="false" outlineLevel="0" collapsed="false">
      <c r="A1525" s="3" t="n">
        <f aca="false">A1524+1</f>
        <v>5423</v>
      </c>
      <c r="B1525" s="3"/>
      <c r="C1525" s="3"/>
      <c r="D1525" s="3"/>
      <c r="E1525" s="3"/>
      <c r="F1525" s="3"/>
      <c r="G1525" s="3"/>
      <c r="H1525" s="3"/>
      <c r="I1525" s="3"/>
      <c r="J1525" s="3"/>
      <c r="K1525" s="3"/>
      <c r="L1525" s="3"/>
      <c r="M1525" s="4"/>
      <c r="N1525" s="4"/>
      <c r="O1525" s="4"/>
      <c r="P1525" s="4"/>
      <c r="Q1525" s="4" t="n">
        <v>73.2</v>
      </c>
      <c r="R1525" s="4"/>
      <c r="S1525" s="4"/>
      <c r="T1525" s="4"/>
      <c r="U1525" s="4"/>
      <c r="V1525" s="4"/>
      <c r="W1525" s="4"/>
      <c r="X1525" s="4"/>
      <c r="Y1525" s="4"/>
      <c r="Z1525" s="4"/>
    </row>
    <row r="1526" customFormat="false" ht="12.75" hidden="false" customHeight="false" outlineLevel="0" collapsed="false">
      <c r="A1526" s="3" t="n">
        <f aca="false">A1525+1</f>
        <v>5424</v>
      </c>
      <c r="B1526" s="3"/>
      <c r="C1526" s="3"/>
      <c r="D1526" s="3"/>
      <c r="E1526" s="3"/>
      <c r="F1526" s="3"/>
      <c r="G1526" s="3"/>
      <c r="H1526" s="3"/>
      <c r="I1526" s="3"/>
      <c r="J1526" s="3"/>
      <c r="K1526" s="3"/>
      <c r="L1526" s="3"/>
      <c r="M1526" s="4"/>
      <c r="N1526" s="4"/>
      <c r="O1526" s="4"/>
      <c r="P1526" s="4"/>
      <c r="Q1526" s="4"/>
      <c r="R1526" s="4"/>
      <c r="S1526" s="4"/>
      <c r="T1526" s="4"/>
      <c r="U1526" s="4"/>
      <c r="V1526" s="4"/>
      <c r="W1526" s="4"/>
      <c r="X1526" s="4"/>
      <c r="Y1526" s="4"/>
      <c r="Z1526" s="4"/>
    </row>
    <row r="1527" customFormat="false" ht="12.75" hidden="false" customHeight="false" outlineLevel="0" collapsed="false">
      <c r="A1527" s="3" t="n">
        <f aca="false">A1526+1</f>
        <v>5425</v>
      </c>
      <c r="B1527" s="3"/>
      <c r="C1527" s="3"/>
      <c r="D1527" s="3"/>
      <c r="E1527" s="3"/>
      <c r="F1527" s="3"/>
      <c r="G1527" s="3"/>
      <c r="H1527" s="3"/>
      <c r="I1527" s="3"/>
      <c r="J1527" s="3"/>
      <c r="K1527" s="3"/>
      <c r="L1527" s="3"/>
      <c r="M1527" s="4"/>
      <c r="N1527" s="4"/>
      <c r="O1527" s="4"/>
      <c r="P1527" s="4"/>
      <c r="Q1527" s="4"/>
      <c r="R1527" s="4"/>
      <c r="S1527" s="4"/>
      <c r="T1527" s="4"/>
      <c r="U1527" s="4"/>
      <c r="V1527" s="4"/>
      <c r="W1527" s="4"/>
      <c r="X1527" s="4"/>
      <c r="Y1527" s="4"/>
      <c r="Z1527" s="4"/>
    </row>
    <row r="1528" customFormat="false" ht="12.75" hidden="false" customHeight="false" outlineLevel="0" collapsed="false">
      <c r="A1528" s="3" t="n">
        <f aca="false">A1527+1</f>
        <v>5426</v>
      </c>
      <c r="B1528" s="3"/>
      <c r="C1528" s="3"/>
      <c r="D1528" s="3"/>
      <c r="E1528" s="3"/>
      <c r="F1528" s="3"/>
      <c r="G1528" s="3"/>
      <c r="H1528" s="3"/>
      <c r="I1528" s="3"/>
      <c r="J1528" s="3"/>
      <c r="K1528" s="3"/>
      <c r="L1528" s="3"/>
      <c r="M1528" s="4"/>
      <c r="N1528" s="4"/>
      <c r="O1528" s="4"/>
      <c r="P1528" s="4"/>
      <c r="Q1528" s="4"/>
      <c r="R1528" s="4"/>
      <c r="S1528" s="4"/>
      <c r="T1528" s="4"/>
      <c r="U1528" s="4"/>
      <c r="V1528" s="4"/>
      <c r="W1528" s="4"/>
      <c r="X1528" s="4"/>
      <c r="Y1528" s="4"/>
      <c r="Z1528" s="4"/>
    </row>
    <row r="1529" customFormat="false" ht="12.75" hidden="false" customHeight="false" outlineLevel="0" collapsed="false">
      <c r="A1529" s="3" t="n">
        <f aca="false">A1528+1</f>
        <v>5427</v>
      </c>
      <c r="B1529" s="3"/>
      <c r="C1529" s="3"/>
      <c r="D1529" s="3"/>
      <c r="E1529" s="3"/>
      <c r="F1529" s="3"/>
      <c r="G1529" s="3"/>
      <c r="H1529" s="3"/>
      <c r="I1529" s="3"/>
      <c r="J1529" s="3"/>
      <c r="K1529" s="3"/>
      <c r="L1529" s="3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4"/>
      <c r="X1529" s="4"/>
      <c r="Y1529" s="4"/>
      <c r="Z1529" s="4"/>
    </row>
    <row r="1530" customFormat="false" ht="12.75" hidden="false" customHeight="false" outlineLevel="0" collapsed="false">
      <c r="A1530" s="3" t="n">
        <f aca="false">A1529+1</f>
        <v>5428</v>
      </c>
      <c r="B1530" s="3"/>
      <c r="C1530" s="3"/>
      <c r="D1530" s="3"/>
      <c r="E1530" s="3"/>
      <c r="F1530" s="3"/>
      <c r="G1530" s="3"/>
      <c r="H1530" s="3"/>
      <c r="I1530" s="3"/>
      <c r="J1530" s="3"/>
      <c r="K1530" s="3"/>
      <c r="L1530" s="3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4"/>
      <c r="X1530" s="4"/>
      <c r="Y1530" s="4"/>
      <c r="Z1530" s="4"/>
    </row>
    <row r="1531" customFormat="false" ht="12.75" hidden="false" customHeight="false" outlineLevel="0" collapsed="false">
      <c r="A1531" s="3" t="n">
        <f aca="false">A1530+1</f>
        <v>5429</v>
      </c>
      <c r="B1531" s="3"/>
      <c r="C1531" s="3"/>
      <c r="D1531" s="3"/>
      <c r="E1531" s="3"/>
      <c r="F1531" s="3"/>
      <c r="G1531" s="3"/>
      <c r="H1531" s="3"/>
      <c r="I1531" s="3"/>
      <c r="J1531" s="3"/>
      <c r="K1531" s="3"/>
      <c r="L1531" s="3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4"/>
      <c r="X1531" s="4"/>
      <c r="Y1531" s="4"/>
      <c r="Z1531" s="4"/>
    </row>
    <row r="1532" customFormat="false" ht="12.75" hidden="false" customHeight="false" outlineLevel="0" collapsed="false">
      <c r="A1532" s="3" t="n">
        <f aca="false">A1531+1</f>
        <v>5430</v>
      </c>
      <c r="B1532" s="3"/>
      <c r="C1532" s="3"/>
      <c r="D1532" s="3"/>
      <c r="E1532" s="3"/>
      <c r="F1532" s="3"/>
      <c r="G1532" s="3"/>
      <c r="H1532" s="3"/>
      <c r="I1532" s="3"/>
      <c r="J1532" s="3"/>
      <c r="K1532" s="3"/>
      <c r="L1532" s="3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4"/>
      <c r="X1532" s="4"/>
      <c r="Y1532" s="4"/>
      <c r="Z1532" s="4"/>
    </row>
    <row r="1533" customFormat="false" ht="12.75" hidden="false" customHeight="false" outlineLevel="0" collapsed="false">
      <c r="A1533" s="3" t="n">
        <f aca="false">A1532+1</f>
        <v>5431</v>
      </c>
      <c r="B1533" s="3"/>
      <c r="C1533" s="3"/>
      <c r="D1533" s="3"/>
      <c r="E1533" s="3"/>
      <c r="F1533" s="3"/>
      <c r="G1533" s="3"/>
      <c r="H1533" s="3"/>
      <c r="I1533" s="3"/>
      <c r="J1533" s="3"/>
      <c r="K1533" s="3"/>
      <c r="L1533" s="3"/>
      <c r="M1533" s="4"/>
      <c r="N1533" s="4"/>
      <c r="O1533" s="4"/>
      <c r="P1533" s="4"/>
      <c r="Q1533" s="4"/>
      <c r="R1533" s="4"/>
      <c r="S1533" s="4"/>
      <c r="T1533" s="4"/>
      <c r="U1533" s="4"/>
      <c r="V1533" s="4"/>
      <c r="W1533" s="4"/>
      <c r="X1533" s="4"/>
      <c r="Y1533" s="4"/>
      <c r="Z1533" s="4"/>
    </row>
    <row r="1534" customFormat="false" ht="12.75" hidden="false" customHeight="false" outlineLevel="0" collapsed="false">
      <c r="A1534" s="3" t="n">
        <f aca="false">A1533+1</f>
        <v>5432</v>
      </c>
      <c r="B1534" s="3"/>
      <c r="C1534" s="3"/>
      <c r="D1534" s="3"/>
      <c r="E1534" s="3"/>
      <c r="F1534" s="3"/>
      <c r="G1534" s="3"/>
      <c r="H1534" s="3"/>
      <c r="I1534" s="3"/>
      <c r="J1534" s="3"/>
      <c r="K1534" s="3"/>
      <c r="L1534" s="3"/>
      <c r="M1534" s="4"/>
      <c r="N1534" s="4"/>
      <c r="O1534" s="4"/>
      <c r="P1534" s="4"/>
      <c r="Q1534" s="4"/>
      <c r="R1534" s="4"/>
      <c r="S1534" s="4"/>
      <c r="T1534" s="4"/>
      <c r="U1534" s="4"/>
      <c r="V1534" s="4"/>
      <c r="W1534" s="4"/>
      <c r="X1534" s="4"/>
      <c r="Y1534" s="4"/>
      <c r="Z1534" s="4"/>
    </row>
    <row r="1535" customFormat="false" ht="12.75" hidden="false" customHeight="false" outlineLevel="0" collapsed="false">
      <c r="A1535" s="3" t="n">
        <f aca="false">A1534+1</f>
        <v>5433</v>
      </c>
      <c r="B1535" s="3"/>
      <c r="C1535" s="3"/>
      <c r="D1535" s="3"/>
      <c r="E1535" s="3"/>
      <c r="F1535" s="3"/>
      <c r="G1535" s="3"/>
      <c r="H1535" s="3"/>
      <c r="I1535" s="3"/>
      <c r="J1535" s="3"/>
      <c r="K1535" s="3"/>
      <c r="L1535" s="3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4"/>
      <c r="X1535" s="4"/>
      <c r="Y1535" s="4"/>
      <c r="Z1535" s="4"/>
    </row>
    <row r="1536" customFormat="false" ht="12.75" hidden="false" customHeight="false" outlineLevel="0" collapsed="false">
      <c r="A1536" s="3" t="n">
        <f aca="false">A1535+1</f>
        <v>5434</v>
      </c>
      <c r="B1536" s="3"/>
      <c r="C1536" s="3"/>
      <c r="D1536" s="3"/>
      <c r="E1536" s="3"/>
      <c r="F1536" s="3"/>
      <c r="G1536" s="3"/>
      <c r="H1536" s="3"/>
      <c r="I1536" s="3"/>
      <c r="J1536" s="3"/>
      <c r="K1536" s="3"/>
      <c r="L1536" s="3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4"/>
      <c r="X1536" s="4"/>
      <c r="Y1536" s="4"/>
      <c r="Z1536" s="4"/>
    </row>
    <row r="1537" customFormat="false" ht="12.75" hidden="false" customHeight="false" outlineLevel="0" collapsed="false">
      <c r="A1537" s="3" t="n">
        <f aca="false">A1536+1</f>
        <v>5435</v>
      </c>
      <c r="B1537" s="3"/>
      <c r="C1537" s="3"/>
      <c r="D1537" s="3"/>
      <c r="E1537" s="3"/>
      <c r="F1537" s="3"/>
      <c r="G1537" s="3"/>
      <c r="H1537" s="3"/>
      <c r="I1537" s="3"/>
      <c r="J1537" s="3"/>
      <c r="K1537" s="3"/>
      <c r="L1537" s="3"/>
      <c r="M1537" s="4"/>
      <c r="N1537" s="4"/>
      <c r="O1537" s="4"/>
      <c r="P1537" s="4"/>
      <c r="Q1537" s="4"/>
      <c r="R1537" s="4"/>
      <c r="S1537" s="4"/>
      <c r="T1537" s="4"/>
      <c r="U1537" s="4"/>
      <c r="V1537" s="4"/>
      <c r="W1537" s="4"/>
      <c r="X1537" s="4"/>
      <c r="Y1537" s="4"/>
      <c r="Z1537" s="4"/>
    </row>
    <row r="1538" customFormat="false" ht="12.75" hidden="false" customHeight="false" outlineLevel="0" collapsed="false">
      <c r="A1538" s="3" t="n">
        <f aca="false">A1537+1</f>
        <v>5436</v>
      </c>
      <c r="B1538" s="3"/>
      <c r="C1538" s="3"/>
      <c r="D1538" s="3"/>
      <c r="E1538" s="3"/>
      <c r="F1538" s="3"/>
      <c r="G1538" s="3"/>
      <c r="H1538" s="3"/>
      <c r="I1538" s="3"/>
      <c r="J1538" s="3"/>
      <c r="K1538" s="3"/>
      <c r="L1538" s="3"/>
      <c r="M1538" s="4"/>
      <c r="N1538" s="4"/>
      <c r="O1538" s="4"/>
      <c r="P1538" s="4"/>
      <c r="Q1538" s="4"/>
      <c r="R1538" s="4"/>
      <c r="S1538" s="4"/>
      <c r="T1538" s="4"/>
      <c r="U1538" s="4"/>
      <c r="V1538" s="4"/>
      <c r="W1538" s="4"/>
      <c r="X1538" s="4"/>
      <c r="Y1538" s="4"/>
      <c r="Z1538" s="4"/>
    </row>
    <row r="1539" customFormat="false" ht="12.75" hidden="false" customHeight="false" outlineLevel="0" collapsed="false">
      <c r="A1539" s="3" t="n">
        <f aca="false">A1538+1</f>
        <v>5437</v>
      </c>
      <c r="B1539" s="3"/>
      <c r="C1539" s="3"/>
      <c r="D1539" s="3"/>
      <c r="E1539" s="3"/>
      <c r="F1539" s="3"/>
      <c r="G1539" s="3"/>
      <c r="H1539" s="3"/>
      <c r="I1539" s="3"/>
      <c r="J1539" s="3"/>
      <c r="K1539" s="3"/>
      <c r="L1539" s="3"/>
      <c r="M1539" s="4"/>
      <c r="N1539" s="4"/>
      <c r="O1539" s="4"/>
      <c r="P1539" s="4"/>
      <c r="Q1539" s="4"/>
      <c r="R1539" s="4"/>
      <c r="S1539" s="4"/>
      <c r="T1539" s="4"/>
      <c r="U1539" s="4"/>
      <c r="V1539" s="4"/>
      <c r="W1539" s="4"/>
      <c r="X1539" s="4"/>
      <c r="Y1539" s="4"/>
      <c r="Z1539" s="4"/>
    </row>
    <row r="1540" customFormat="false" ht="12.75" hidden="false" customHeight="false" outlineLevel="0" collapsed="false">
      <c r="A1540" s="3" t="n">
        <f aca="false">A1539+1</f>
        <v>5438</v>
      </c>
      <c r="B1540" s="3"/>
      <c r="C1540" s="3"/>
      <c r="D1540" s="3"/>
      <c r="E1540" s="3"/>
      <c r="F1540" s="3"/>
      <c r="G1540" s="3"/>
      <c r="H1540" s="3"/>
      <c r="I1540" s="3"/>
      <c r="J1540" s="3"/>
      <c r="K1540" s="3"/>
      <c r="L1540" s="3"/>
      <c r="M1540" s="4"/>
      <c r="N1540" s="4"/>
      <c r="O1540" s="4"/>
      <c r="P1540" s="4"/>
      <c r="Q1540" s="4"/>
      <c r="R1540" s="4"/>
      <c r="S1540" s="4"/>
      <c r="T1540" s="4"/>
      <c r="U1540" s="4"/>
      <c r="V1540" s="4"/>
      <c r="W1540" s="4"/>
      <c r="X1540" s="4"/>
      <c r="Y1540" s="4"/>
      <c r="Z1540" s="4"/>
    </row>
    <row r="1541" customFormat="false" ht="12.75" hidden="false" customHeight="false" outlineLevel="0" collapsed="false">
      <c r="A1541" s="3" t="n">
        <f aca="false">A1540+1</f>
        <v>5439</v>
      </c>
      <c r="B1541" s="3"/>
      <c r="C1541" s="3"/>
      <c r="D1541" s="3"/>
      <c r="E1541" s="3"/>
      <c r="F1541" s="3"/>
      <c r="G1541" s="3"/>
      <c r="H1541" s="3"/>
      <c r="I1541" s="3"/>
      <c r="J1541" s="3"/>
      <c r="K1541" s="3"/>
      <c r="L1541" s="3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</row>
    <row r="1542" customFormat="false" ht="12.75" hidden="false" customHeight="false" outlineLevel="0" collapsed="false">
      <c r="A1542" s="3" t="n">
        <f aca="false">A1541+1</f>
        <v>5440</v>
      </c>
      <c r="B1542" s="3"/>
      <c r="C1542" s="3"/>
      <c r="D1542" s="3"/>
      <c r="E1542" s="3"/>
      <c r="F1542" s="3"/>
      <c r="G1542" s="3"/>
      <c r="H1542" s="3"/>
      <c r="I1542" s="3"/>
      <c r="J1542" s="3"/>
      <c r="K1542" s="3"/>
      <c r="L1542" s="3"/>
      <c r="M1542" s="4"/>
      <c r="N1542" s="4"/>
      <c r="O1542" s="4"/>
      <c r="P1542" s="4"/>
      <c r="Q1542" s="4"/>
      <c r="R1542" s="4"/>
      <c r="S1542" s="4"/>
      <c r="T1542" s="4"/>
      <c r="U1542" s="4"/>
      <c r="V1542" s="4"/>
      <c r="W1542" s="4"/>
      <c r="X1542" s="4"/>
      <c r="Y1542" s="4"/>
      <c r="Z1542" s="4"/>
    </row>
    <row r="1543" customFormat="false" ht="12.75" hidden="false" customHeight="false" outlineLevel="0" collapsed="false">
      <c r="A1543" s="3" t="n">
        <f aca="false">A1542+1</f>
        <v>5441</v>
      </c>
      <c r="B1543" s="3"/>
      <c r="C1543" s="3"/>
      <c r="D1543" s="3"/>
      <c r="E1543" s="3"/>
      <c r="F1543" s="3"/>
      <c r="G1543" s="3"/>
      <c r="H1543" s="3"/>
      <c r="I1543" s="3"/>
      <c r="J1543" s="3"/>
      <c r="K1543" s="3"/>
      <c r="L1543" s="3"/>
      <c r="M1543" s="4"/>
      <c r="N1543" s="4"/>
      <c r="O1543" s="4"/>
      <c r="P1543" s="4"/>
      <c r="Q1543" s="4"/>
      <c r="R1543" s="4"/>
      <c r="S1543" s="4"/>
      <c r="T1543" s="4"/>
      <c r="U1543" s="4"/>
      <c r="V1543" s="4"/>
      <c r="W1543" s="4"/>
      <c r="X1543" s="4"/>
      <c r="Y1543" s="4"/>
      <c r="Z1543" s="4"/>
    </row>
    <row r="1544" customFormat="false" ht="12.75" hidden="false" customHeight="false" outlineLevel="0" collapsed="false">
      <c r="A1544" s="3" t="n">
        <f aca="false">A1543+1</f>
        <v>5442</v>
      </c>
      <c r="B1544" s="3"/>
      <c r="C1544" s="3"/>
      <c r="D1544" s="3"/>
      <c r="E1544" s="3"/>
      <c r="F1544" s="3"/>
      <c r="G1544" s="3"/>
      <c r="H1544" s="3"/>
      <c r="I1544" s="3"/>
      <c r="J1544" s="3"/>
      <c r="K1544" s="3"/>
      <c r="L1544" s="3"/>
      <c r="M1544" s="4"/>
      <c r="N1544" s="4"/>
      <c r="O1544" s="4"/>
      <c r="P1544" s="4"/>
      <c r="Q1544" s="4"/>
      <c r="R1544" s="4"/>
      <c r="S1544" s="4"/>
      <c r="T1544" s="4"/>
      <c r="U1544" s="4"/>
      <c r="V1544" s="4"/>
      <c r="W1544" s="4"/>
      <c r="X1544" s="4"/>
      <c r="Y1544" s="4"/>
      <c r="Z1544" s="4"/>
    </row>
    <row r="1545" customFormat="false" ht="12.75" hidden="false" customHeight="false" outlineLevel="0" collapsed="false">
      <c r="A1545" s="3" t="n">
        <f aca="false">A1544+1</f>
        <v>5443</v>
      </c>
      <c r="B1545" s="3" t="n">
        <v>13.23</v>
      </c>
      <c r="C1545" s="3"/>
      <c r="D1545" s="3"/>
      <c r="E1545" s="3"/>
      <c r="F1545" s="3"/>
      <c r="G1545" s="3"/>
      <c r="H1545" s="3"/>
      <c r="I1545" s="3"/>
      <c r="J1545" s="3"/>
      <c r="K1545" s="3"/>
      <c r="L1545" s="3"/>
      <c r="M1545" s="4"/>
      <c r="N1545" s="4"/>
      <c r="O1545" s="4"/>
      <c r="P1545" s="4"/>
      <c r="Q1545" s="4"/>
      <c r="R1545" s="4"/>
      <c r="S1545" s="4"/>
      <c r="T1545" s="4"/>
      <c r="U1545" s="4"/>
      <c r="V1545" s="4"/>
      <c r="W1545" s="4"/>
      <c r="X1545" s="4"/>
      <c r="Y1545" s="4"/>
      <c r="Z1545" s="4"/>
    </row>
    <row r="1546" customFormat="false" ht="12.75" hidden="false" customHeight="false" outlineLevel="0" collapsed="false">
      <c r="A1546" s="3" t="n">
        <f aca="false">A1545+1</f>
        <v>5444</v>
      </c>
      <c r="B1546" s="3"/>
      <c r="C1546" s="3"/>
      <c r="D1546" s="3"/>
      <c r="E1546" s="3"/>
      <c r="F1546" s="3"/>
      <c r="G1546" s="3"/>
      <c r="H1546" s="3"/>
      <c r="I1546" s="3"/>
      <c r="J1546" s="3"/>
      <c r="K1546" s="3"/>
      <c r="L1546" s="3"/>
      <c r="M1546" s="4"/>
      <c r="N1546" s="4"/>
      <c r="O1546" s="4"/>
      <c r="P1546" s="4"/>
      <c r="Q1546" s="4"/>
      <c r="R1546" s="4"/>
      <c r="S1546" s="4"/>
      <c r="T1546" s="4"/>
      <c r="U1546" s="4"/>
      <c r="V1546" s="4"/>
      <c r="W1546" s="4"/>
      <c r="X1546" s="4"/>
      <c r="Y1546" s="4"/>
      <c r="Z1546" s="4"/>
    </row>
    <row r="1547" customFormat="false" ht="12.75" hidden="false" customHeight="false" outlineLevel="0" collapsed="false">
      <c r="A1547" s="3" t="n">
        <f aca="false">A1546+1</f>
        <v>5445</v>
      </c>
      <c r="B1547" s="3"/>
      <c r="C1547" s="3"/>
      <c r="D1547" s="3"/>
      <c r="E1547" s="3"/>
      <c r="F1547" s="3"/>
      <c r="G1547" s="3"/>
      <c r="H1547" s="3"/>
      <c r="I1547" s="3"/>
      <c r="J1547" s="3"/>
      <c r="K1547" s="3"/>
      <c r="L1547" s="3"/>
      <c r="M1547" s="4"/>
      <c r="N1547" s="4"/>
      <c r="O1547" s="4"/>
      <c r="P1547" s="4"/>
      <c r="Q1547" s="4"/>
      <c r="R1547" s="4"/>
      <c r="S1547" s="4"/>
      <c r="T1547" s="4"/>
      <c r="U1547" s="4"/>
      <c r="V1547" s="4"/>
      <c r="W1547" s="4"/>
      <c r="X1547" s="4"/>
      <c r="Y1547" s="4"/>
      <c r="Z1547" s="4"/>
    </row>
    <row r="1548" customFormat="false" ht="12.75" hidden="false" customHeight="false" outlineLevel="0" collapsed="false">
      <c r="A1548" s="3" t="n">
        <f aca="false">A1547+1</f>
        <v>5446</v>
      </c>
      <c r="B1548" s="3"/>
      <c r="C1548" s="3"/>
      <c r="D1548" s="3"/>
      <c r="E1548" s="3"/>
      <c r="F1548" s="3"/>
      <c r="G1548" s="3"/>
      <c r="H1548" s="3"/>
      <c r="I1548" s="3"/>
      <c r="J1548" s="3"/>
      <c r="K1548" s="3"/>
      <c r="L1548" s="3"/>
      <c r="M1548" s="4"/>
      <c r="N1548" s="4"/>
      <c r="O1548" s="4"/>
      <c r="P1548" s="4"/>
      <c r="Q1548" s="4"/>
      <c r="R1548" s="4"/>
      <c r="S1548" s="4"/>
      <c r="T1548" s="4"/>
      <c r="U1548" s="4"/>
      <c r="V1548" s="4"/>
      <c r="W1548" s="4"/>
      <c r="X1548" s="4"/>
      <c r="Y1548" s="4"/>
      <c r="Z1548" s="4"/>
    </row>
    <row r="1549" customFormat="false" ht="12.75" hidden="false" customHeight="false" outlineLevel="0" collapsed="false">
      <c r="A1549" s="3" t="n">
        <f aca="false">A1548+1</f>
        <v>5447</v>
      </c>
      <c r="B1549" s="3"/>
      <c r="C1549" s="3"/>
      <c r="D1549" s="3"/>
      <c r="E1549" s="3"/>
      <c r="F1549" s="3"/>
      <c r="G1549" s="3"/>
      <c r="H1549" s="3"/>
      <c r="I1549" s="3"/>
      <c r="J1549" s="3"/>
      <c r="K1549" s="3"/>
      <c r="L1549" s="3"/>
      <c r="M1549" s="4"/>
      <c r="N1549" s="4"/>
      <c r="O1549" s="4"/>
      <c r="P1549" s="4"/>
      <c r="Q1549" s="4"/>
      <c r="R1549" s="4"/>
      <c r="S1549" s="4"/>
      <c r="T1549" s="4"/>
      <c r="U1549" s="4"/>
      <c r="V1549" s="4"/>
      <c r="W1549" s="4"/>
      <c r="X1549" s="4"/>
      <c r="Y1549" s="4"/>
      <c r="Z1549" s="4"/>
    </row>
    <row r="1550" customFormat="false" ht="12.75" hidden="false" customHeight="false" outlineLevel="0" collapsed="false">
      <c r="A1550" s="3" t="n">
        <f aca="false">A1549+1</f>
        <v>5448</v>
      </c>
      <c r="B1550" s="3"/>
      <c r="C1550" s="3"/>
      <c r="D1550" s="3"/>
      <c r="E1550" s="3"/>
      <c r="F1550" s="3"/>
      <c r="G1550" s="3"/>
      <c r="H1550" s="3"/>
      <c r="I1550" s="3"/>
      <c r="J1550" s="3"/>
      <c r="K1550" s="3"/>
      <c r="L1550" s="3"/>
      <c r="M1550" s="4"/>
      <c r="N1550" s="4"/>
      <c r="O1550" s="4"/>
      <c r="P1550" s="4"/>
      <c r="Q1550" s="4"/>
      <c r="R1550" s="4"/>
      <c r="S1550" s="4"/>
      <c r="T1550" s="4"/>
      <c r="U1550" s="4"/>
      <c r="V1550" s="4"/>
      <c r="W1550" s="4"/>
      <c r="X1550" s="4"/>
      <c r="Y1550" s="4"/>
      <c r="Z1550" s="4"/>
    </row>
    <row r="1551" customFormat="false" ht="12.75" hidden="false" customHeight="false" outlineLevel="0" collapsed="false">
      <c r="A1551" s="3" t="n">
        <f aca="false">A1550+1</f>
        <v>5449</v>
      </c>
      <c r="B1551" s="3"/>
      <c r="C1551" s="3"/>
      <c r="D1551" s="3"/>
      <c r="E1551" s="3"/>
      <c r="F1551" s="3"/>
      <c r="G1551" s="3"/>
      <c r="H1551" s="3"/>
      <c r="I1551" s="3"/>
      <c r="J1551" s="3"/>
      <c r="K1551" s="3"/>
      <c r="L1551" s="3"/>
      <c r="M1551" s="4"/>
      <c r="N1551" s="4"/>
      <c r="O1551" s="4"/>
      <c r="P1551" s="4"/>
      <c r="Q1551" s="4"/>
      <c r="R1551" s="4"/>
      <c r="S1551" s="4"/>
      <c r="T1551" s="4"/>
      <c r="U1551" s="4"/>
      <c r="V1551" s="4"/>
      <c r="W1551" s="4"/>
      <c r="X1551" s="4"/>
      <c r="Y1551" s="4"/>
      <c r="Z1551" s="4"/>
    </row>
    <row r="1552" customFormat="false" ht="12.75" hidden="false" customHeight="false" outlineLevel="0" collapsed="false">
      <c r="A1552" s="3" t="n">
        <f aca="false">A1551+1</f>
        <v>5450</v>
      </c>
      <c r="B1552" s="3"/>
      <c r="C1552" s="3"/>
      <c r="D1552" s="3"/>
      <c r="E1552" s="3"/>
      <c r="F1552" s="3"/>
      <c r="G1552" s="3"/>
      <c r="H1552" s="3"/>
      <c r="I1552" s="3"/>
      <c r="J1552" s="3"/>
      <c r="K1552" s="3"/>
      <c r="L1552" s="3"/>
      <c r="M1552" s="4"/>
      <c r="N1552" s="4"/>
      <c r="O1552" s="4"/>
      <c r="P1552" s="4"/>
      <c r="Q1552" s="4"/>
      <c r="R1552" s="4"/>
      <c r="S1552" s="4"/>
      <c r="T1552" s="4"/>
      <c r="U1552" s="4"/>
      <c r="V1552" s="4"/>
      <c r="W1552" s="4"/>
      <c r="X1552" s="4"/>
      <c r="Y1552" s="4"/>
      <c r="Z1552" s="4"/>
    </row>
    <row r="1553" customFormat="false" ht="12.75" hidden="false" customHeight="false" outlineLevel="0" collapsed="false">
      <c r="A1553" s="3" t="n">
        <f aca="false">A1552+1</f>
        <v>5451</v>
      </c>
      <c r="B1553" s="3"/>
      <c r="C1553" s="3"/>
      <c r="D1553" s="3"/>
      <c r="E1553" s="3"/>
      <c r="F1553" s="3"/>
      <c r="G1553" s="3"/>
      <c r="H1553" s="3"/>
      <c r="I1553" s="3"/>
      <c r="J1553" s="3"/>
      <c r="K1553" s="3"/>
      <c r="L1553" s="3"/>
      <c r="M1553" s="4"/>
      <c r="N1553" s="4"/>
      <c r="O1553" s="4"/>
      <c r="P1553" s="4"/>
      <c r="Q1553" s="4"/>
      <c r="R1553" s="4"/>
      <c r="S1553" s="4"/>
      <c r="T1553" s="4"/>
      <c r="U1553" s="4"/>
      <c r="V1553" s="4"/>
      <c r="W1553" s="4"/>
      <c r="X1553" s="4"/>
      <c r="Y1553" s="4"/>
      <c r="Z1553" s="4"/>
    </row>
    <row r="1554" customFormat="false" ht="12.75" hidden="false" customHeight="false" outlineLevel="0" collapsed="false">
      <c r="A1554" s="3" t="n">
        <f aca="false">A1553+1</f>
        <v>5452</v>
      </c>
      <c r="B1554" s="3"/>
      <c r="C1554" s="3"/>
      <c r="D1554" s="3"/>
      <c r="E1554" s="3"/>
      <c r="F1554" s="3"/>
      <c r="G1554" s="3"/>
      <c r="H1554" s="3"/>
      <c r="I1554" s="3"/>
      <c r="J1554" s="3"/>
      <c r="K1554" s="3"/>
      <c r="L1554" s="3"/>
      <c r="M1554" s="4"/>
      <c r="N1554" s="4"/>
      <c r="O1554" s="4"/>
      <c r="P1554" s="4"/>
      <c r="Q1554" s="4"/>
      <c r="R1554" s="4"/>
      <c r="S1554" s="4"/>
      <c r="T1554" s="4"/>
      <c r="U1554" s="4"/>
      <c r="V1554" s="4"/>
      <c r="W1554" s="4"/>
      <c r="X1554" s="4"/>
      <c r="Y1554" s="4"/>
      <c r="Z1554" s="4"/>
    </row>
    <row r="1555" customFormat="false" ht="12.75" hidden="false" customHeight="false" outlineLevel="0" collapsed="false">
      <c r="A1555" s="3" t="n">
        <f aca="false">A1554+1</f>
        <v>5453</v>
      </c>
      <c r="B1555" s="3"/>
      <c r="C1555" s="3"/>
      <c r="D1555" s="3"/>
      <c r="E1555" s="3"/>
      <c r="F1555" s="3"/>
      <c r="G1555" s="3"/>
      <c r="H1555" s="3"/>
      <c r="I1555" s="3"/>
      <c r="J1555" s="3"/>
      <c r="K1555" s="3"/>
      <c r="L1555" s="3"/>
      <c r="M1555" s="4"/>
      <c r="N1555" s="4"/>
      <c r="O1555" s="4"/>
      <c r="P1555" s="4"/>
      <c r="Q1555" s="4"/>
      <c r="R1555" s="4"/>
      <c r="S1555" s="4"/>
      <c r="T1555" s="4"/>
      <c r="U1555" s="4"/>
      <c r="V1555" s="4"/>
      <c r="W1555" s="4"/>
      <c r="X1555" s="4"/>
      <c r="Y1555" s="4"/>
      <c r="Z1555" s="4"/>
    </row>
    <row r="1556" customFormat="false" ht="12.75" hidden="false" customHeight="false" outlineLevel="0" collapsed="false">
      <c r="A1556" s="3" t="n">
        <f aca="false">A1555+1</f>
        <v>5454</v>
      </c>
      <c r="B1556" s="3"/>
      <c r="C1556" s="3"/>
      <c r="D1556" s="3"/>
      <c r="E1556" s="3"/>
      <c r="F1556" s="3"/>
      <c r="G1556" s="3"/>
      <c r="H1556" s="3"/>
      <c r="I1556" s="3"/>
      <c r="J1556" s="3"/>
      <c r="K1556" s="3"/>
      <c r="L1556" s="3"/>
      <c r="M1556" s="4"/>
      <c r="N1556" s="4"/>
      <c r="O1556" s="4"/>
      <c r="P1556" s="4"/>
      <c r="Q1556" s="4"/>
      <c r="R1556" s="4"/>
      <c r="S1556" s="4"/>
      <c r="T1556" s="4"/>
      <c r="U1556" s="4"/>
      <c r="V1556" s="4"/>
      <c r="W1556" s="4"/>
      <c r="X1556" s="4"/>
      <c r="Y1556" s="4"/>
      <c r="Z1556" s="4"/>
    </row>
    <row r="1557" customFormat="false" ht="12.75" hidden="false" customHeight="false" outlineLevel="0" collapsed="false">
      <c r="A1557" s="3" t="n">
        <f aca="false">A1556+1</f>
        <v>5455</v>
      </c>
      <c r="B1557" s="3"/>
      <c r="C1557" s="3"/>
      <c r="D1557" s="3"/>
      <c r="E1557" s="3"/>
      <c r="F1557" s="3"/>
      <c r="G1557" s="3"/>
      <c r="H1557" s="3"/>
      <c r="I1557" s="3"/>
      <c r="J1557" s="3"/>
      <c r="K1557" s="3"/>
      <c r="L1557" s="3"/>
      <c r="M1557" s="4"/>
      <c r="N1557" s="4"/>
      <c r="O1557" s="4"/>
      <c r="P1557" s="4"/>
      <c r="Q1557" s="4"/>
      <c r="R1557" s="4"/>
      <c r="S1557" s="4"/>
      <c r="T1557" s="4"/>
      <c r="U1557" s="4"/>
      <c r="V1557" s="4"/>
      <c r="W1557" s="4"/>
      <c r="X1557" s="4"/>
      <c r="Y1557" s="4"/>
      <c r="Z1557" s="4"/>
    </row>
    <row r="1558" customFormat="false" ht="12.75" hidden="false" customHeight="false" outlineLevel="0" collapsed="false">
      <c r="A1558" s="3" t="n">
        <f aca="false">A1557+1</f>
        <v>5456</v>
      </c>
      <c r="B1558" s="3"/>
      <c r="C1558" s="3"/>
      <c r="D1558" s="3"/>
      <c r="E1558" s="3"/>
      <c r="F1558" s="3"/>
      <c r="G1558" s="3"/>
      <c r="H1558" s="3"/>
      <c r="I1558" s="3"/>
      <c r="J1558" s="3"/>
      <c r="K1558" s="3" t="n">
        <v>28.85</v>
      </c>
      <c r="L1558" s="3"/>
      <c r="M1558" s="4"/>
      <c r="N1558" s="4"/>
      <c r="O1558" s="4"/>
      <c r="P1558" s="4"/>
      <c r="Q1558" s="4"/>
      <c r="R1558" s="4"/>
      <c r="S1558" s="4"/>
      <c r="T1558" s="4"/>
      <c r="U1558" s="4"/>
      <c r="V1558" s="4"/>
      <c r="W1558" s="4"/>
      <c r="X1558" s="4"/>
      <c r="Y1558" s="4"/>
      <c r="Z1558" s="4"/>
    </row>
    <row r="1559" customFormat="false" ht="12.75" hidden="false" customHeight="false" outlineLevel="0" collapsed="false">
      <c r="A1559" s="3" t="n">
        <f aca="false">A1558+1</f>
        <v>5457</v>
      </c>
      <c r="B1559" s="3"/>
      <c r="C1559" s="3"/>
      <c r="D1559" s="3"/>
      <c r="E1559" s="3"/>
      <c r="F1559" s="3"/>
      <c r="G1559" s="3"/>
      <c r="H1559" s="3"/>
      <c r="I1559" s="3"/>
      <c r="J1559" s="3"/>
      <c r="K1559" s="3"/>
      <c r="L1559" s="3"/>
      <c r="M1559" s="4"/>
      <c r="N1559" s="4"/>
      <c r="O1559" s="4"/>
      <c r="P1559" s="4"/>
      <c r="Q1559" s="4"/>
      <c r="R1559" s="4"/>
      <c r="S1559" s="4"/>
      <c r="T1559" s="4"/>
      <c r="U1559" s="4"/>
      <c r="V1559" s="4"/>
      <c r="W1559" s="4"/>
      <c r="X1559" s="4"/>
      <c r="Y1559" s="4"/>
      <c r="Z1559" s="4"/>
    </row>
    <row r="1560" customFormat="false" ht="12.75" hidden="false" customHeight="false" outlineLevel="0" collapsed="false">
      <c r="A1560" s="3" t="n">
        <f aca="false">A1559+1</f>
        <v>5458</v>
      </c>
      <c r="B1560" s="3"/>
      <c r="C1560" s="3"/>
      <c r="D1560" s="3"/>
      <c r="E1560" s="3"/>
      <c r="F1560" s="3"/>
      <c r="G1560" s="3"/>
      <c r="H1560" s="3"/>
      <c r="I1560" s="3"/>
      <c r="J1560" s="3"/>
      <c r="K1560" s="3"/>
      <c r="L1560" s="3"/>
      <c r="M1560" s="4"/>
      <c r="N1560" s="4"/>
      <c r="O1560" s="4"/>
      <c r="P1560" s="4"/>
      <c r="Q1560" s="4"/>
      <c r="R1560" s="4"/>
      <c r="S1560" s="4"/>
      <c r="T1560" s="4"/>
      <c r="U1560" s="4"/>
      <c r="V1560" s="4"/>
      <c r="W1560" s="4"/>
      <c r="X1560" s="4"/>
      <c r="Y1560" s="4"/>
      <c r="Z1560" s="4"/>
    </row>
    <row r="1561" customFormat="false" ht="12.75" hidden="false" customHeight="false" outlineLevel="0" collapsed="false">
      <c r="A1561" s="3" t="n">
        <f aca="false">A1560+1</f>
        <v>5459</v>
      </c>
      <c r="B1561" s="3"/>
      <c r="C1561" s="3"/>
      <c r="D1561" s="3"/>
      <c r="E1561" s="3"/>
      <c r="F1561" s="3"/>
      <c r="G1561" s="3"/>
      <c r="H1561" s="3"/>
      <c r="I1561" s="3"/>
      <c r="J1561" s="3"/>
      <c r="K1561" s="3"/>
      <c r="L1561" s="3"/>
      <c r="M1561" s="4"/>
      <c r="N1561" s="4"/>
      <c r="O1561" s="4"/>
      <c r="P1561" s="4"/>
      <c r="Q1561" s="4"/>
      <c r="R1561" s="4"/>
      <c r="S1561" s="4"/>
      <c r="T1561" s="4"/>
      <c r="U1561" s="4"/>
      <c r="V1561" s="4"/>
      <c r="W1561" s="4"/>
      <c r="X1561" s="4"/>
      <c r="Y1561" s="4"/>
      <c r="Z1561" s="4"/>
    </row>
    <row r="1562" customFormat="false" ht="12.75" hidden="false" customHeight="false" outlineLevel="0" collapsed="false">
      <c r="A1562" s="3" t="n">
        <f aca="false">A1561+1</f>
        <v>5460</v>
      </c>
      <c r="B1562" s="3"/>
      <c r="C1562" s="3"/>
      <c r="D1562" s="3"/>
      <c r="E1562" s="3"/>
      <c r="F1562" s="3"/>
      <c r="G1562" s="3"/>
      <c r="H1562" s="3"/>
      <c r="I1562" s="3"/>
      <c r="J1562" s="3"/>
      <c r="K1562" s="3"/>
      <c r="L1562" s="3"/>
      <c r="M1562" s="4"/>
      <c r="N1562" s="4"/>
      <c r="O1562" s="4"/>
      <c r="P1562" s="4"/>
      <c r="Q1562" s="4"/>
      <c r="R1562" s="4"/>
      <c r="S1562" s="4"/>
      <c r="T1562" s="4"/>
      <c r="U1562" s="4"/>
      <c r="V1562" s="4"/>
      <c r="W1562" s="4"/>
      <c r="X1562" s="4"/>
      <c r="Y1562" s="4"/>
      <c r="Z1562" s="4"/>
    </row>
    <row r="1563" customFormat="false" ht="12.75" hidden="false" customHeight="false" outlineLevel="0" collapsed="false">
      <c r="A1563" s="3" t="n">
        <f aca="false">A1562+1</f>
        <v>5461</v>
      </c>
      <c r="B1563" s="3"/>
      <c r="C1563" s="3"/>
      <c r="D1563" s="3"/>
      <c r="E1563" s="3"/>
      <c r="F1563" s="3"/>
      <c r="G1563" s="3"/>
      <c r="H1563" s="3"/>
      <c r="I1563" s="3"/>
      <c r="J1563" s="3"/>
      <c r="K1563" s="3"/>
      <c r="L1563" s="3"/>
      <c r="M1563" s="4"/>
      <c r="N1563" s="4"/>
      <c r="O1563" s="4"/>
      <c r="P1563" s="4"/>
      <c r="Q1563" s="4"/>
      <c r="R1563" s="4"/>
      <c r="S1563" s="4"/>
      <c r="T1563" s="4"/>
      <c r="U1563" s="4"/>
      <c r="V1563" s="4"/>
      <c r="W1563" s="4"/>
      <c r="X1563" s="4"/>
      <c r="Y1563" s="4"/>
      <c r="Z1563" s="4"/>
    </row>
    <row r="1564" customFormat="false" ht="12.75" hidden="false" customHeight="false" outlineLevel="0" collapsed="false">
      <c r="A1564" s="3" t="n">
        <f aca="false">A1563+1</f>
        <v>5462</v>
      </c>
      <c r="B1564" s="3"/>
      <c r="C1564" s="3"/>
      <c r="D1564" s="3"/>
      <c r="E1564" s="3"/>
      <c r="F1564" s="3"/>
      <c r="G1564" s="3"/>
      <c r="H1564" s="3"/>
      <c r="I1564" s="3"/>
      <c r="J1564" s="3"/>
      <c r="K1564" s="3"/>
      <c r="L1564" s="3"/>
      <c r="M1564" s="4"/>
      <c r="N1564" s="4"/>
      <c r="O1564" s="4"/>
      <c r="P1564" s="4"/>
      <c r="Q1564" s="4"/>
      <c r="R1564" s="4"/>
      <c r="S1564" s="4"/>
      <c r="T1564" s="4"/>
      <c r="U1564" s="4"/>
      <c r="V1564" s="4"/>
      <c r="W1564" s="4"/>
      <c r="X1564" s="4"/>
      <c r="Y1564" s="4"/>
      <c r="Z1564" s="4"/>
    </row>
    <row r="1565" customFormat="false" ht="12.75" hidden="false" customHeight="false" outlineLevel="0" collapsed="false">
      <c r="A1565" s="3" t="n">
        <f aca="false">A1564+1</f>
        <v>5463</v>
      </c>
      <c r="B1565" s="3"/>
      <c r="C1565" s="3"/>
      <c r="D1565" s="3"/>
      <c r="E1565" s="3"/>
      <c r="F1565" s="3"/>
      <c r="G1565" s="3"/>
      <c r="H1565" s="3"/>
      <c r="I1565" s="3"/>
      <c r="J1565" s="3"/>
      <c r="K1565" s="3"/>
      <c r="L1565" s="3"/>
      <c r="M1565" s="4"/>
      <c r="N1565" s="4"/>
      <c r="O1565" s="4"/>
      <c r="P1565" s="4"/>
      <c r="Q1565" s="4"/>
      <c r="R1565" s="4"/>
      <c r="S1565" s="4"/>
      <c r="T1565" s="4"/>
      <c r="U1565" s="4"/>
      <c r="V1565" s="4"/>
      <c r="W1565" s="4"/>
      <c r="X1565" s="4"/>
      <c r="Y1565" s="4"/>
      <c r="Z1565" s="4"/>
    </row>
    <row r="1566" customFormat="false" ht="12.75" hidden="false" customHeight="false" outlineLevel="0" collapsed="false">
      <c r="A1566" s="3" t="n">
        <f aca="false">A1565+1</f>
        <v>5464</v>
      </c>
      <c r="B1566" s="3"/>
      <c r="C1566" s="3"/>
      <c r="D1566" s="3"/>
      <c r="E1566" s="3"/>
      <c r="F1566" s="3"/>
      <c r="G1566" s="3"/>
      <c r="H1566" s="3"/>
      <c r="I1566" s="3"/>
      <c r="J1566" s="3"/>
      <c r="K1566" s="3"/>
      <c r="L1566" s="3"/>
      <c r="M1566" s="4"/>
      <c r="N1566" s="4"/>
      <c r="O1566" s="4"/>
      <c r="P1566" s="4"/>
      <c r="Q1566" s="4"/>
      <c r="R1566" s="4"/>
      <c r="S1566" s="4"/>
      <c r="T1566" s="4"/>
      <c r="U1566" s="4"/>
      <c r="V1566" s="4"/>
      <c r="W1566" s="4"/>
      <c r="X1566" s="4"/>
      <c r="Y1566" s="4"/>
      <c r="Z1566" s="4"/>
    </row>
    <row r="1567" customFormat="false" ht="12.75" hidden="false" customHeight="false" outlineLevel="0" collapsed="false">
      <c r="A1567" s="3" t="n">
        <f aca="false">A1566+1</f>
        <v>5465</v>
      </c>
      <c r="B1567" s="3"/>
      <c r="C1567" s="3"/>
      <c r="D1567" s="3"/>
      <c r="E1567" s="3"/>
      <c r="F1567" s="3"/>
      <c r="G1567" s="3"/>
      <c r="H1567" s="3"/>
      <c r="I1567" s="3"/>
      <c r="J1567" s="3"/>
      <c r="K1567" s="3"/>
      <c r="L1567" s="3"/>
      <c r="M1567" s="4"/>
      <c r="N1567" s="4"/>
      <c r="O1567" s="4"/>
      <c r="P1567" s="4"/>
      <c r="Q1567" s="4"/>
      <c r="R1567" s="4"/>
      <c r="S1567" s="4"/>
      <c r="T1567" s="4"/>
      <c r="U1567" s="4"/>
      <c r="V1567" s="4"/>
      <c r="W1567" s="4"/>
      <c r="X1567" s="4"/>
      <c r="Y1567" s="4"/>
      <c r="Z1567" s="4"/>
    </row>
    <row r="1568" customFormat="false" ht="12.75" hidden="false" customHeight="false" outlineLevel="0" collapsed="false">
      <c r="A1568" s="3" t="n">
        <f aca="false">A1567+1</f>
        <v>5466</v>
      </c>
      <c r="B1568" s="3"/>
      <c r="C1568" s="3"/>
      <c r="D1568" s="3"/>
      <c r="E1568" s="3"/>
      <c r="F1568" s="3"/>
      <c r="G1568" s="3"/>
      <c r="H1568" s="3"/>
      <c r="I1568" s="3"/>
      <c r="J1568" s="3"/>
      <c r="K1568" s="3"/>
      <c r="L1568" s="3"/>
      <c r="M1568" s="4"/>
      <c r="N1568" s="4"/>
      <c r="O1568" s="4"/>
      <c r="P1568" s="4"/>
      <c r="Q1568" s="4"/>
      <c r="R1568" s="4"/>
      <c r="S1568" s="4"/>
      <c r="T1568" s="4"/>
      <c r="U1568" s="4"/>
      <c r="V1568" s="4"/>
      <c r="W1568" s="4"/>
      <c r="X1568" s="4"/>
      <c r="Y1568" s="4"/>
      <c r="Z1568" s="4"/>
    </row>
    <row r="1569" customFormat="false" ht="12.75" hidden="false" customHeight="false" outlineLevel="0" collapsed="false">
      <c r="A1569" s="3" t="n">
        <f aca="false">A1568+1</f>
        <v>5467</v>
      </c>
      <c r="B1569" s="3"/>
      <c r="C1569" s="3"/>
      <c r="D1569" s="3"/>
      <c r="E1569" s="3"/>
      <c r="F1569" s="3"/>
      <c r="G1569" s="3"/>
      <c r="H1569" s="3"/>
      <c r="I1569" s="3"/>
      <c r="J1569" s="3"/>
      <c r="K1569" s="3"/>
      <c r="L1569" s="3"/>
      <c r="M1569" s="4"/>
      <c r="N1569" s="4"/>
      <c r="O1569" s="4"/>
      <c r="P1569" s="4"/>
      <c r="Q1569" s="4"/>
      <c r="R1569" s="4"/>
      <c r="S1569" s="4"/>
      <c r="T1569" s="4"/>
      <c r="U1569" s="4"/>
      <c r="V1569" s="4"/>
      <c r="W1569" s="4"/>
      <c r="X1569" s="4"/>
      <c r="Y1569" s="4"/>
      <c r="Z1569" s="4"/>
    </row>
    <row r="1570" customFormat="false" ht="12.75" hidden="false" customHeight="false" outlineLevel="0" collapsed="false">
      <c r="A1570" s="3" t="n">
        <f aca="false">A1569+1</f>
        <v>5468</v>
      </c>
      <c r="B1570" s="3"/>
      <c r="C1570" s="3"/>
      <c r="D1570" s="3"/>
      <c r="E1570" s="3"/>
      <c r="F1570" s="3"/>
      <c r="G1570" s="3"/>
      <c r="H1570" s="3"/>
      <c r="I1570" s="3"/>
      <c r="J1570" s="3"/>
      <c r="K1570" s="3"/>
      <c r="L1570" s="3"/>
      <c r="M1570" s="4"/>
      <c r="N1570" s="4"/>
      <c r="O1570" s="4"/>
      <c r="P1570" s="4"/>
      <c r="Q1570" s="4"/>
      <c r="R1570" s="4"/>
      <c r="S1570" s="4"/>
      <c r="T1570" s="4"/>
      <c r="U1570" s="4"/>
      <c r="V1570" s="4"/>
      <c r="W1570" s="4"/>
      <c r="X1570" s="4"/>
      <c r="Y1570" s="4"/>
      <c r="Z1570" s="4"/>
    </row>
    <row r="1571" customFormat="false" ht="12.75" hidden="false" customHeight="false" outlineLevel="0" collapsed="false">
      <c r="A1571" s="3" t="n">
        <f aca="false">A1570+1</f>
        <v>5469</v>
      </c>
      <c r="B1571" s="3"/>
      <c r="C1571" s="3"/>
      <c r="D1571" s="3"/>
      <c r="E1571" s="3"/>
      <c r="F1571" s="3"/>
      <c r="G1571" s="3"/>
      <c r="H1571" s="3"/>
      <c r="I1571" s="3"/>
      <c r="J1571" s="3"/>
      <c r="K1571" s="3"/>
      <c r="L1571" s="3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4"/>
      <c r="X1571" s="4"/>
      <c r="Y1571" s="4"/>
      <c r="Z1571" s="4"/>
    </row>
    <row r="1572" customFormat="false" ht="12.75" hidden="false" customHeight="false" outlineLevel="0" collapsed="false">
      <c r="A1572" s="3" t="n">
        <f aca="false">A1571+1</f>
        <v>5470</v>
      </c>
      <c r="B1572" s="3"/>
      <c r="C1572" s="3"/>
      <c r="D1572" s="3"/>
      <c r="E1572" s="3"/>
      <c r="F1572" s="3"/>
      <c r="G1572" s="3"/>
      <c r="H1572" s="3"/>
      <c r="I1572" s="3"/>
      <c r="J1572" s="3"/>
      <c r="K1572" s="3"/>
      <c r="L1572" s="3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4"/>
      <c r="X1572" s="4"/>
      <c r="Y1572" s="4"/>
      <c r="Z1572" s="4"/>
    </row>
    <row r="1573" customFormat="false" ht="12.75" hidden="false" customHeight="false" outlineLevel="0" collapsed="false">
      <c r="A1573" s="3" t="n">
        <f aca="false">A1572+1</f>
        <v>5471</v>
      </c>
      <c r="B1573" s="3"/>
      <c r="C1573" s="3"/>
      <c r="D1573" s="3"/>
      <c r="E1573" s="3"/>
      <c r="F1573" s="3"/>
      <c r="G1573" s="3"/>
      <c r="H1573" s="3"/>
      <c r="I1573" s="3"/>
      <c r="J1573" s="3"/>
      <c r="K1573" s="3"/>
      <c r="L1573" s="3"/>
      <c r="M1573" s="4"/>
      <c r="N1573" s="4"/>
      <c r="O1573" s="4"/>
      <c r="P1573" s="4"/>
      <c r="Q1573" s="4"/>
      <c r="R1573" s="4"/>
      <c r="S1573" s="4"/>
      <c r="T1573" s="4"/>
      <c r="U1573" s="4"/>
      <c r="V1573" s="4"/>
      <c r="W1573" s="4"/>
      <c r="X1573" s="4"/>
      <c r="Y1573" s="4"/>
      <c r="Z1573" s="4"/>
    </row>
    <row r="1574" customFormat="false" ht="12.75" hidden="false" customHeight="false" outlineLevel="0" collapsed="false">
      <c r="A1574" s="3" t="n">
        <f aca="false">A1573+1</f>
        <v>5472</v>
      </c>
      <c r="B1574" s="3"/>
      <c r="C1574" s="3"/>
      <c r="D1574" s="3"/>
      <c r="E1574" s="3"/>
      <c r="F1574" s="3"/>
      <c r="G1574" s="3"/>
      <c r="H1574" s="3"/>
      <c r="I1574" s="3"/>
      <c r="J1574" s="3"/>
      <c r="K1574" s="3"/>
      <c r="L1574" s="3"/>
      <c r="M1574" s="4"/>
      <c r="N1574" s="4"/>
      <c r="O1574" s="4"/>
      <c r="P1574" s="4"/>
      <c r="Q1574" s="4"/>
      <c r="R1574" s="4"/>
      <c r="S1574" s="4"/>
      <c r="T1574" s="4"/>
      <c r="U1574" s="4"/>
      <c r="V1574" s="4"/>
      <c r="W1574" s="4"/>
      <c r="X1574" s="4"/>
      <c r="Y1574" s="4"/>
      <c r="Z1574" s="4"/>
    </row>
    <row r="1575" customFormat="false" ht="12.75" hidden="false" customHeight="false" outlineLevel="0" collapsed="false">
      <c r="A1575" s="3" t="n">
        <f aca="false">A1574+1</f>
        <v>5473</v>
      </c>
      <c r="B1575" s="3"/>
      <c r="C1575" s="3"/>
      <c r="D1575" s="3"/>
      <c r="E1575" s="3"/>
      <c r="F1575" s="3"/>
      <c r="G1575" s="3"/>
      <c r="H1575" s="3"/>
      <c r="I1575" s="3"/>
      <c r="J1575" s="3"/>
      <c r="K1575" s="3"/>
      <c r="L1575" s="3"/>
      <c r="M1575" s="4"/>
      <c r="N1575" s="4"/>
      <c r="O1575" s="4"/>
      <c r="P1575" s="4"/>
      <c r="Q1575" s="4"/>
      <c r="R1575" s="4"/>
      <c r="S1575" s="4"/>
      <c r="T1575" s="4"/>
      <c r="U1575" s="4"/>
      <c r="V1575" s="4"/>
      <c r="W1575" s="4"/>
      <c r="X1575" s="4"/>
      <c r="Y1575" s="4"/>
      <c r="Z1575" s="4"/>
    </row>
    <row r="1576" customFormat="false" ht="12.75" hidden="false" customHeight="false" outlineLevel="0" collapsed="false">
      <c r="A1576" s="3" t="n">
        <f aca="false">A1575+1</f>
        <v>5474</v>
      </c>
      <c r="B1576" s="3"/>
      <c r="C1576" s="3"/>
      <c r="D1576" s="3"/>
      <c r="E1576" s="3"/>
      <c r="F1576" s="3"/>
      <c r="G1576" s="3"/>
      <c r="H1576" s="3"/>
      <c r="I1576" s="3"/>
      <c r="J1576" s="3"/>
      <c r="K1576" s="3"/>
      <c r="L1576" s="3"/>
      <c r="M1576" s="4"/>
      <c r="N1576" s="4"/>
      <c r="O1576" s="4"/>
      <c r="P1576" s="4"/>
      <c r="Q1576" s="4"/>
      <c r="R1576" s="4"/>
      <c r="S1576" s="4"/>
      <c r="T1576" s="4"/>
      <c r="U1576" s="4"/>
      <c r="V1576" s="4"/>
      <c r="W1576" s="4"/>
      <c r="X1576" s="4"/>
      <c r="Y1576" s="4"/>
      <c r="Z1576" s="4"/>
    </row>
    <row r="1577" customFormat="false" ht="12.75" hidden="false" customHeight="false" outlineLevel="0" collapsed="false">
      <c r="A1577" s="3" t="n">
        <f aca="false">A1576+1</f>
        <v>5475</v>
      </c>
      <c r="B1577" s="3"/>
      <c r="C1577" s="3"/>
      <c r="D1577" s="3"/>
      <c r="E1577" s="3"/>
      <c r="F1577" s="3"/>
      <c r="G1577" s="3"/>
      <c r="H1577" s="3"/>
      <c r="I1577" s="3"/>
      <c r="J1577" s="3"/>
      <c r="K1577" s="3"/>
      <c r="L1577" s="3"/>
      <c r="M1577" s="4"/>
      <c r="N1577" s="4"/>
      <c r="O1577" s="4"/>
      <c r="P1577" s="4"/>
      <c r="Q1577" s="4"/>
      <c r="R1577" s="4"/>
      <c r="S1577" s="4"/>
      <c r="T1577" s="4"/>
      <c r="U1577" s="4"/>
      <c r="V1577" s="4"/>
      <c r="W1577" s="4"/>
      <c r="X1577" s="4"/>
      <c r="Y1577" s="4"/>
      <c r="Z1577" s="4"/>
    </row>
    <row r="1578" customFormat="false" ht="12.75" hidden="false" customHeight="false" outlineLevel="0" collapsed="false">
      <c r="A1578" s="3" t="n">
        <f aca="false">A1577+1</f>
        <v>5476</v>
      </c>
      <c r="B1578" s="3"/>
      <c r="C1578" s="3"/>
      <c r="D1578" s="3"/>
      <c r="E1578" s="3"/>
      <c r="F1578" s="3"/>
      <c r="G1578" s="3"/>
      <c r="H1578" s="3"/>
      <c r="I1578" s="3"/>
      <c r="J1578" s="3"/>
      <c r="K1578" s="3"/>
      <c r="L1578" s="3"/>
      <c r="M1578" s="4"/>
      <c r="N1578" s="4"/>
      <c r="O1578" s="4"/>
      <c r="P1578" s="4"/>
      <c r="Q1578" s="4"/>
      <c r="R1578" s="4"/>
      <c r="S1578" s="4"/>
      <c r="T1578" s="4"/>
      <c r="U1578" s="4"/>
      <c r="V1578" s="4"/>
      <c r="W1578" s="4"/>
      <c r="X1578" s="4"/>
      <c r="Y1578" s="4"/>
      <c r="Z1578" s="4"/>
    </row>
    <row r="1579" customFormat="false" ht="12.75" hidden="false" customHeight="false" outlineLevel="0" collapsed="false">
      <c r="A1579" s="3" t="n">
        <f aca="false">A1578+1</f>
        <v>5477</v>
      </c>
      <c r="B1579" s="3"/>
      <c r="C1579" s="3"/>
      <c r="D1579" s="3"/>
      <c r="E1579" s="3"/>
      <c r="F1579" s="3"/>
      <c r="G1579" s="3"/>
      <c r="H1579" s="3"/>
      <c r="I1579" s="3"/>
      <c r="J1579" s="3"/>
      <c r="K1579" s="3"/>
      <c r="L1579" s="3"/>
      <c r="M1579" s="4"/>
      <c r="N1579" s="4"/>
      <c r="O1579" s="4"/>
      <c r="P1579" s="4"/>
      <c r="Q1579" s="4"/>
      <c r="R1579" s="4"/>
      <c r="S1579" s="4"/>
      <c r="T1579" s="4"/>
      <c r="U1579" s="4"/>
      <c r="V1579" s="4"/>
      <c r="W1579" s="4"/>
      <c r="X1579" s="4"/>
      <c r="Y1579" s="4"/>
      <c r="Z1579" s="4"/>
    </row>
    <row r="1580" customFormat="false" ht="12.75" hidden="false" customHeight="false" outlineLevel="0" collapsed="false">
      <c r="A1580" s="3" t="n">
        <f aca="false">A1579+1</f>
        <v>5478</v>
      </c>
      <c r="B1580" s="3"/>
      <c r="C1580" s="3"/>
      <c r="D1580" s="3"/>
      <c r="E1580" s="3"/>
      <c r="F1580" s="3"/>
      <c r="G1580" s="3"/>
      <c r="H1580" s="3"/>
      <c r="I1580" s="3"/>
      <c r="J1580" s="3"/>
      <c r="K1580" s="3"/>
      <c r="L1580" s="3"/>
      <c r="M1580" s="4"/>
      <c r="N1580" s="4"/>
      <c r="O1580" s="4"/>
      <c r="P1580" s="4"/>
      <c r="Q1580" s="4"/>
      <c r="R1580" s="4"/>
      <c r="S1580" s="4"/>
      <c r="T1580" s="4"/>
      <c r="U1580" s="4"/>
      <c r="V1580" s="4"/>
      <c r="W1580" s="4"/>
      <c r="X1580" s="4"/>
      <c r="Y1580" s="4"/>
      <c r="Z1580" s="4"/>
    </row>
    <row r="1581" customFormat="false" ht="12.75" hidden="false" customHeight="false" outlineLevel="0" collapsed="false">
      <c r="A1581" s="3" t="n">
        <f aca="false">A1580+1</f>
        <v>5479</v>
      </c>
      <c r="B1581" s="3"/>
      <c r="C1581" s="3"/>
      <c r="D1581" s="3"/>
      <c r="E1581" s="3"/>
      <c r="F1581" s="3"/>
      <c r="G1581" s="3"/>
      <c r="H1581" s="3"/>
      <c r="I1581" s="3"/>
      <c r="J1581" s="3"/>
      <c r="K1581" s="3"/>
      <c r="L1581" s="3"/>
      <c r="M1581" s="4"/>
      <c r="N1581" s="4"/>
      <c r="O1581" s="4"/>
      <c r="P1581" s="4"/>
      <c r="Q1581" s="4"/>
      <c r="R1581" s="4"/>
      <c r="S1581" s="4"/>
      <c r="T1581" s="4"/>
      <c r="U1581" s="4"/>
      <c r="V1581" s="4"/>
      <c r="W1581" s="4"/>
      <c r="X1581" s="4"/>
      <c r="Y1581" s="4"/>
      <c r="Z1581" s="4"/>
    </row>
    <row r="1582" customFormat="false" ht="12.75" hidden="false" customHeight="false" outlineLevel="0" collapsed="false">
      <c r="A1582" s="3" t="n">
        <f aca="false">A1581+1</f>
        <v>5480</v>
      </c>
      <c r="B1582" s="3"/>
      <c r="C1582" s="3"/>
      <c r="D1582" s="3"/>
      <c r="E1582" s="3"/>
      <c r="F1582" s="3"/>
      <c r="G1582" s="3"/>
      <c r="H1582" s="3"/>
      <c r="I1582" s="3"/>
      <c r="J1582" s="3"/>
      <c r="K1582" s="3"/>
      <c r="L1582" s="3"/>
      <c r="M1582" s="4"/>
      <c r="N1582" s="4"/>
      <c r="O1582" s="4"/>
      <c r="P1582" s="4"/>
      <c r="Q1582" s="4"/>
      <c r="R1582" s="4"/>
      <c r="S1582" s="4"/>
      <c r="T1582" s="4"/>
      <c r="U1582" s="4"/>
      <c r="V1582" s="4"/>
      <c r="W1582" s="4"/>
      <c r="X1582" s="4"/>
      <c r="Y1582" s="4"/>
      <c r="Z1582" s="4"/>
    </row>
    <row r="1583" customFormat="false" ht="12.75" hidden="false" customHeight="false" outlineLevel="0" collapsed="false">
      <c r="A1583" s="3" t="n">
        <f aca="false">A1582+1</f>
        <v>5481</v>
      </c>
      <c r="B1583" s="3"/>
      <c r="C1583" s="3"/>
      <c r="D1583" s="3"/>
      <c r="E1583" s="3"/>
      <c r="F1583" s="3"/>
      <c r="G1583" s="3"/>
      <c r="H1583" s="3"/>
      <c r="I1583" s="3"/>
      <c r="J1583" s="3"/>
      <c r="K1583" s="3"/>
      <c r="L1583" s="3"/>
      <c r="M1583" s="4"/>
      <c r="N1583" s="4"/>
      <c r="O1583" s="4"/>
      <c r="P1583" s="4"/>
      <c r="Q1583" s="4"/>
      <c r="R1583" s="4"/>
      <c r="S1583" s="4"/>
      <c r="T1583" s="4"/>
      <c r="U1583" s="4"/>
      <c r="V1583" s="4"/>
      <c r="W1583" s="4"/>
      <c r="X1583" s="4"/>
      <c r="Y1583" s="4"/>
      <c r="Z1583" s="4"/>
    </row>
    <row r="1584" customFormat="false" ht="12.75" hidden="false" customHeight="false" outlineLevel="0" collapsed="false">
      <c r="A1584" s="3" t="n">
        <f aca="false">A1583+1</f>
        <v>5482</v>
      </c>
      <c r="B1584" s="3"/>
      <c r="C1584" s="3"/>
      <c r="D1584" s="3"/>
      <c r="E1584" s="3"/>
      <c r="F1584" s="3"/>
      <c r="G1584" s="3"/>
      <c r="H1584" s="3"/>
      <c r="I1584" s="3"/>
      <c r="J1584" s="3"/>
      <c r="K1584" s="3"/>
      <c r="L1584" s="3"/>
      <c r="M1584" s="4"/>
      <c r="N1584" s="4"/>
      <c r="O1584" s="4"/>
      <c r="P1584" s="4"/>
      <c r="Q1584" s="4"/>
      <c r="R1584" s="4"/>
      <c r="S1584" s="4"/>
      <c r="T1584" s="4"/>
      <c r="U1584" s="4"/>
      <c r="V1584" s="4"/>
      <c r="W1584" s="4"/>
      <c r="X1584" s="4"/>
      <c r="Y1584" s="4"/>
      <c r="Z1584" s="4"/>
    </row>
    <row r="1585" customFormat="false" ht="12.75" hidden="false" customHeight="false" outlineLevel="0" collapsed="false">
      <c r="A1585" s="3" t="n">
        <f aca="false">A1584+1</f>
        <v>5483</v>
      </c>
      <c r="B1585" s="3"/>
      <c r="C1585" s="3"/>
      <c r="D1585" s="3"/>
      <c r="E1585" s="3"/>
      <c r="F1585" s="3"/>
      <c r="G1585" s="3"/>
      <c r="H1585" s="3"/>
      <c r="I1585" s="3"/>
      <c r="J1585" s="3"/>
      <c r="K1585" s="3"/>
      <c r="L1585" s="3"/>
      <c r="M1585" s="4"/>
      <c r="N1585" s="4"/>
      <c r="O1585" s="4"/>
      <c r="P1585" s="4"/>
      <c r="Q1585" s="4"/>
      <c r="R1585" s="4"/>
      <c r="S1585" s="4"/>
      <c r="T1585" s="4"/>
      <c r="U1585" s="4"/>
      <c r="V1585" s="4"/>
      <c r="W1585" s="4"/>
      <c r="X1585" s="4"/>
      <c r="Y1585" s="4"/>
      <c r="Z1585" s="4"/>
    </row>
    <row r="1586" customFormat="false" ht="12.75" hidden="false" customHeight="false" outlineLevel="0" collapsed="false">
      <c r="A1586" s="3" t="n">
        <f aca="false">A1585+1</f>
        <v>5484</v>
      </c>
      <c r="B1586" s="3"/>
      <c r="C1586" s="3"/>
      <c r="D1586" s="3"/>
      <c r="E1586" s="3"/>
      <c r="F1586" s="3"/>
      <c r="G1586" s="3"/>
      <c r="H1586" s="3"/>
      <c r="I1586" s="3"/>
      <c r="J1586" s="3"/>
      <c r="K1586" s="3"/>
      <c r="L1586" s="3"/>
      <c r="M1586" s="4"/>
      <c r="N1586" s="4"/>
      <c r="O1586" s="4"/>
      <c r="P1586" s="4"/>
      <c r="Q1586" s="4"/>
      <c r="R1586" s="4"/>
      <c r="S1586" s="4"/>
      <c r="T1586" s="4"/>
      <c r="U1586" s="4"/>
      <c r="V1586" s="4"/>
      <c r="W1586" s="4"/>
      <c r="X1586" s="4"/>
      <c r="Y1586" s="4"/>
      <c r="Z1586" s="4"/>
    </row>
    <row r="1587" customFormat="false" ht="12.75" hidden="false" customHeight="false" outlineLevel="0" collapsed="false">
      <c r="A1587" s="3" t="n">
        <f aca="false">A1586+1</f>
        <v>5485</v>
      </c>
      <c r="B1587" s="3"/>
      <c r="C1587" s="3"/>
      <c r="D1587" s="3"/>
      <c r="E1587" s="3"/>
      <c r="F1587" s="3"/>
      <c r="G1587" s="3"/>
      <c r="H1587" s="3"/>
      <c r="I1587" s="3"/>
      <c r="J1587" s="3"/>
      <c r="K1587" s="3"/>
      <c r="L1587" s="3"/>
      <c r="M1587" s="4"/>
      <c r="N1587" s="4"/>
      <c r="O1587" s="4"/>
      <c r="P1587" s="4"/>
      <c r="Q1587" s="4"/>
      <c r="R1587" s="4"/>
      <c r="S1587" s="4"/>
      <c r="T1587" s="4"/>
      <c r="U1587" s="4"/>
      <c r="V1587" s="4"/>
      <c r="W1587" s="4"/>
      <c r="X1587" s="4"/>
      <c r="Y1587" s="4"/>
      <c r="Z1587" s="4"/>
    </row>
    <row r="1588" customFormat="false" ht="12.75" hidden="false" customHeight="false" outlineLevel="0" collapsed="false">
      <c r="A1588" s="3" t="n">
        <f aca="false">A1587+1</f>
        <v>5486</v>
      </c>
      <c r="B1588" s="3" t="n">
        <v>84.45</v>
      </c>
      <c r="C1588" s="3"/>
      <c r="D1588" s="3"/>
      <c r="E1588" s="3"/>
      <c r="F1588" s="3"/>
      <c r="G1588" s="3"/>
      <c r="H1588" s="3"/>
      <c r="I1588" s="3"/>
      <c r="J1588" s="3"/>
      <c r="K1588" s="3"/>
      <c r="L1588" s="3"/>
      <c r="M1588" s="4"/>
      <c r="N1588" s="4"/>
      <c r="O1588" s="4"/>
      <c r="P1588" s="4"/>
      <c r="Q1588" s="4"/>
      <c r="R1588" s="4"/>
      <c r="S1588" s="4"/>
      <c r="T1588" s="4"/>
      <c r="U1588" s="4"/>
      <c r="V1588" s="4"/>
      <c r="W1588" s="4"/>
      <c r="X1588" s="4"/>
      <c r="Y1588" s="4"/>
      <c r="Z1588" s="4"/>
    </row>
    <row r="1589" customFormat="false" ht="12.75" hidden="false" customHeight="false" outlineLevel="0" collapsed="false">
      <c r="A1589" s="3" t="n">
        <f aca="false">A1588+1</f>
        <v>5487</v>
      </c>
      <c r="B1589" s="3"/>
      <c r="C1589" s="3"/>
      <c r="D1589" s="3"/>
      <c r="E1589" s="3"/>
      <c r="F1589" s="3"/>
      <c r="G1589" s="3"/>
      <c r="H1589" s="3"/>
      <c r="I1589" s="3"/>
      <c r="J1589" s="3"/>
      <c r="K1589" s="3"/>
      <c r="L1589" s="3"/>
      <c r="M1589" s="4"/>
      <c r="N1589" s="4"/>
      <c r="O1589" s="4"/>
      <c r="P1589" s="4"/>
      <c r="Q1589" s="4"/>
      <c r="R1589" s="4"/>
      <c r="S1589" s="4"/>
      <c r="T1589" s="4"/>
      <c r="U1589" s="4"/>
      <c r="V1589" s="4"/>
      <c r="W1589" s="4"/>
      <c r="X1589" s="4"/>
      <c r="Y1589" s="4"/>
      <c r="Z1589" s="4"/>
    </row>
    <row r="1590" customFormat="false" ht="12.75" hidden="false" customHeight="false" outlineLevel="0" collapsed="false">
      <c r="A1590" s="3" t="n">
        <f aca="false">A1589+1</f>
        <v>5488</v>
      </c>
      <c r="B1590" s="3"/>
      <c r="C1590" s="3"/>
      <c r="D1590" s="3"/>
      <c r="E1590" s="3"/>
      <c r="F1590" s="3"/>
      <c r="G1590" s="3"/>
      <c r="H1590" s="3"/>
      <c r="I1590" s="3"/>
      <c r="J1590" s="3"/>
      <c r="K1590" s="3"/>
      <c r="L1590" s="3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</row>
    <row r="1591" customFormat="false" ht="12.75" hidden="false" customHeight="false" outlineLevel="0" collapsed="false">
      <c r="A1591" s="3" t="n">
        <f aca="false">A1590+1</f>
        <v>5489</v>
      </c>
      <c r="B1591" s="3"/>
      <c r="C1591" s="3"/>
      <c r="D1591" s="3"/>
      <c r="E1591" s="3"/>
      <c r="F1591" s="3"/>
      <c r="G1591" s="3"/>
      <c r="H1591" s="3"/>
      <c r="I1591" s="3"/>
      <c r="J1591" s="3"/>
      <c r="K1591" s="3"/>
      <c r="L1591" s="3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</row>
    <row r="1592" customFormat="false" ht="12.75" hidden="false" customHeight="false" outlineLevel="0" collapsed="false">
      <c r="A1592" s="3" t="n">
        <f aca="false">A1591+1</f>
        <v>5490</v>
      </c>
      <c r="B1592" s="3"/>
      <c r="C1592" s="3"/>
      <c r="D1592" s="3"/>
      <c r="E1592" s="3"/>
      <c r="F1592" s="3"/>
      <c r="G1592" s="3"/>
      <c r="H1592" s="3"/>
      <c r="I1592" s="3"/>
      <c r="J1592" s="3"/>
      <c r="K1592" s="3"/>
      <c r="L1592" s="3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</row>
    <row r="1593" customFormat="false" ht="13.5" hidden="false" customHeight="true" outlineLevel="0" collapsed="false">
      <c r="A1593" s="3" t="n">
        <f aca="false">A1592+1</f>
        <v>5491</v>
      </c>
      <c r="B1593" s="3"/>
      <c r="C1593" s="3"/>
      <c r="D1593" s="3"/>
      <c r="E1593" s="3"/>
      <c r="F1593" s="3"/>
      <c r="G1593" s="3"/>
      <c r="H1593" s="3"/>
      <c r="I1593" s="3"/>
      <c r="J1593" s="3"/>
      <c r="K1593" s="3"/>
      <c r="L1593" s="3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</row>
    <row r="1594" customFormat="false" ht="13.5" hidden="false" customHeight="true" outlineLevel="0" collapsed="false">
      <c r="A1594" s="3" t="n">
        <f aca="false">A1593+1</f>
        <v>5492</v>
      </c>
      <c r="B1594" s="3"/>
      <c r="C1594" s="3"/>
      <c r="D1594" s="3"/>
      <c r="E1594" s="3"/>
      <c r="F1594" s="3"/>
      <c r="G1594" s="3"/>
      <c r="H1594" s="3"/>
      <c r="I1594" s="3"/>
      <c r="J1594" s="3"/>
      <c r="K1594" s="3"/>
      <c r="L1594" s="3"/>
      <c r="M1594" s="4"/>
      <c r="N1594" s="4"/>
      <c r="O1594" s="4"/>
      <c r="P1594" s="4"/>
      <c r="Q1594" s="4"/>
      <c r="R1594" s="4"/>
      <c r="S1594" s="4"/>
      <c r="T1594" s="4"/>
      <c r="U1594" s="4"/>
      <c r="V1594" s="4"/>
      <c r="W1594" s="4"/>
      <c r="X1594" s="4"/>
      <c r="Y1594" s="4"/>
      <c r="Z1594" s="4"/>
    </row>
    <row r="1595" customFormat="false" ht="13.5" hidden="false" customHeight="true" outlineLevel="0" collapsed="false">
      <c r="A1595" s="3" t="n">
        <f aca="false">A1594+1</f>
        <v>5493</v>
      </c>
      <c r="B1595" s="3"/>
      <c r="C1595" s="3"/>
      <c r="D1595" s="3"/>
      <c r="E1595" s="3"/>
      <c r="F1595" s="3"/>
      <c r="G1595" s="3"/>
      <c r="H1595" s="3"/>
      <c r="I1595" s="3"/>
      <c r="J1595" s="3"/>
      <c r="K1595" s="3"/>
      <c r="L1595" s="3"/>
      <c r="M1595" s="4"/>
      <c r="N1595" s="4"/>
      <c r="O1595" s="4"/>
      <c r="P1595" s="4"/>
      <c r="Q1595" s="4"/>
      <c r="R1595" s="4"/>
      <c r="S1595" s="4"/>
      <c r="T1595" s="4"/>
      <c r="U1595" s="4"/>
      <c r="V1595" s="4"/>
      <c r="W1595" s="4"/>
      <c r="X1595" s="4"/>
      <c r="Y1595" s="4"/>
      <c r="Z1595" s="4"/>
    </row>
    <row r="1596" customFormat="false" ht="12.75" hidden="false" customHeight="false" outlineLevel="0" collapsed="false">
      <c r="A1596" s="3" t="n">
        <f aca="false">A1595+1</f>
        <v>5494</v>
      </c>
      <c r="B1596" s="3"/>
      <c r="C1596" s="3"/>
      <c r="D1596" s="3"/>
      <c r="E1596" s="3"/>
      <c r="F1596" s="3"/>
      <c r="G1596" s="3"/>
      <c r="H1596" s="3"/>
      <c r="I1596" s="3"/>
      <c r="J1596" s="3"/>
      <c r="K1596" s="3"/>
      <c r="L1596" s="3"/>
      <c r="M1596" s="4"/>
      <c r="N1596" s="4"/>
      <c r="O1596" s="4"/>
      <c r="P1596" s="4"/>
      <c r="Q1596" s="4"/>
      <c r="R1596" s="4"/>
      <c r="S1596" s="4"/>
      <c r="T1596" s="4"/>
      <c r="U1596" s="4"/>
      <c r="V1596" s="4"/>
      <c r="W1596" s="4"/>
      <c r="X1596" s="4"/>
      <c r="Y1596" s="4"/>
      <c r="Z1596" s="4"/>
    </row>
    <row r="1597" customFormat="false" ht="12.75" hidden="false" customHeight="false" outlineLevel="0" collapsed="false">
      <c r="A1597" s="3" t="n">
        <f aca="false">A1596+1</f>
        <v>5495</v>
      </c>
      <c r="B1597" s="3"/>
      <c r="C1597" s="3"/>
      <c r="D1597" s="3"/>
      <c r="E1597" s="3"/>
      <c r="F1597" s="3"/>
      <c r="G1597" s="3"/>
      <c r="H1597" s="3"/>
      <c r="I1597" s="3"/>
      <c r="J1597" s="3"/>
      <c r="K1597" s="3"/>
      <c r="L1597" s="3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</row>
    <row r="1598" customFormat="false" ht="12.75" hidden="false" customHeight="false" outlineLevel="0" collapsed="false">
      <c r="A1598" s="3" t="n">
        <f aca="false">A1597+1</f>
        <v>5496</v>
      </c>
      <c r="B1598" s="3"/>
      <c r="C1598" s="3"/>
      <c r="D1598" s="3"/>
      <c r="E1598" s="3"/>
      <c r="F1598" s="3"/>
      <c r="G1598" s="3"/>
      <c r="H1598" s="3"/>
      <c r="I1598" s="3"/>
      <c r="J1598" s="3"/>
      <c r="K1598" s="3"/>
      <c r="L1598" s="3"/>
      <c r="M1598" s="4"/>
      <c r="N1598" s="4"/>
      <c r="O1598" s="4"/>
      <c r="P1598" s="4"/>
      <c r="Q1598" s="4"/>
      <c r="R1598" s="4"/>
      <c r="S1598" s="4"/>
      <c r="T1598" s="4"/>
      <c r="U1598" s="4"/>
      <c r="V1598" s="4"/>
      <c r="W1598" s="4"/>
      <c r="X1598" s="4"/>
      <c r="Y1598" s="4"/>
      <c r="Z1598" s="4"/>
    </row>
    <row r="1599" customFormat="false" ht="12.75" hidden="false" customHeight="false" outlineLevel="0" collapsed="false">
      <c r="A1599" s="3" t="n">
        <f aca="false">A1598+1</f>
        <v>5497</v>
      </c>
      <c r="B1599" s="3"/>
      <c r="C1599" s="3"/>
      <c r="D1599" s="3"/>
      <c r="E1599" s="3"/>
      <c r="F1599" s="3"/>
      <c r="G1599" s="3"/>
      <c r="H1599" s="3"/>
      <c r="I1599" s="3"/>
      <c r="J1599" s="3"/>
      <c r="K1599" s="3"/>
      <c r="L1599" s="3"/>
      <c r="M1599" s="4"/>
      <c r="N1599" s="4"/>
      <c r="O1599" s="4"/>
      <c r="P1599" s="4"/>
      <c r="Q1599" s="4"/>
      <c r="R1599" s="4"/>
      <c r="S1599" s="4"/>
      <c r="T1599" s="4"/>
      <c r="U1599" s="4"/>
      <c r="V1599" s="4"/>
      <c r="W1599" s="4"/>
      <c r="X1599" s="4"/>
      <c r="Y1599" s="4"/>
      <c r="Z1599" s="4"/>
    </row>
    <row r="1600" customFormat="false" ht="12.75" hidden="false" customHeight="false" outlineLevel="0" collapsed="false">
      <c r="A1600" s="3" t="n">
        <f aca="false">A1599+1</f>
        <v>5498</v>
      </c>
      <c r="B1600" s="3"/>
      <c r="C1600" s="3"/>
      <c r="D1600" s="3"/>
      <c r="E1600" s="3"/>
      <c r="F1600" s="3"/>
      <c r="G1600" s="3"/>
      <c r="H1600" s="3"/>
      <c r="I1600" s="3"/>
      <c r="J1600" s="3"/>
      <c r="K1600" s="3"/>
      <c r="L1600" s="3"/>
      <c r="M1600" s="4"/>
      <c r="N1600" s="4"/>
      <c r="O1600" s="4"/>
      <c r="P1600" s="4"/>
      <c r="Q1600" s="4"/>
      <c r="R1600" s="4"/>
      <c r="S1600" s="4"/>
      <c r="T1600" s="4"/>
      <c r="U1600" s="4"/>
      <c r="V1600" s="4"/>
      <c r="W1600" s="4"/>
      <c r="X1600" s="4"/>
      <c r="Y1600" s="4"/>
      <c r="Z1600" s="4"/>
    </row>
    <row r="1601" customFormat="false" ht="12.75" hidden="false" customHeight="false" outlineLevel="0" collapsed="false">
      <c r="A1601" s="3" t="n">
        <f aca="false">A1600+1</f>
        <v>5499</v>
      </c>
      <c r="B1601" s="3"/>
      <c r="C1601" s="3"/>
      <c r="D1601" s="3"/>
      <c r="E1601" s="3"/>
      <c r="F1601" s="3"/>
      <c r="G1601" s="3"/>
      <c r="H1601" s="3"/>
      <c r="I1601" s="3"/>
      <c r="J1601" s="3"/>
      <c r="K1601" s="3" t="n">
        <v>71.04</v>
      </c>
      <c r="L1601" s="3"/>
      <c r="M1601" s="4"/>
      <c r="N1601" s="4"/>
      <c r="O1601" s="4"/>
      <c r="P1601" s="4"/>
      <c r="Q1601" s="4"/>
      <c r="R1601" s="4"/>
      <c r="S1601" s="4"/>
      <c r="T1601" s="4"/>
      <c r="U1601" s="4"/>
      <c r="V1601" s="4"/>
      <c r="W1601" s="4"/>
      <c r="X1601" s="4"/>
      <c r="Y1601" s="4"/>
      <c r="Z1601" s="4"/>
    </row>
    <row r="1602" customFormat="false" ht="12.75" hidden="false" customHeight="false" outlineLevel="0" collapsed="false">
      <c r="A1602" s="3" t="n">
        <f aca="false">A1601+1</f>
        <v>5500</v>
      </c>
      <c r="B1602" s="3"/>
      <c r="C1602" s="3"/>
      <c r="D1602" s="3"/>
      <c r="E1602" s="3"/>
      <c r="F1602" s="3"/>
      <c r="G1602" s="3"/>
      <c r="H1602" s="3"/>
      <c r="I1602" s="3"/>
      <c r="J1602" s="3"/>
      <c r="K1602" s="3"/>
      <c r="L1602" s="3"/>
      <c r="M1602" s="4"/>
      <c r="N1602" s="4"/>
      <c r="O1602" s="4"/>
      <c r="P1602" s="4"/>
      <c r="Q1602" s="4"/>
      <c r="R1602" s="4"/>
      <c r="S1602" s="4"/>
      <c r="T1602" s="4"/>
      <c r="U1602" s="4"/>
      <c r="V1602" s="4"/>
      <c r="W1602" s="4"/>
      <c r="X1602" s="4"/>
      <c r="Y1602" s="4"/>
      <c r="Z1602" s="4"/>
    </row>
    <row r="1603" customFormat="false" ht="12.75" hidden="false" customHeight="false" outlineLevel="0" collapsed="false">
      <c r="A1603" s="3" t="n">
        <f aca="false">A1602+1</f>
        <v>5501</v>
      </c>
      <c r="B1603" s="3"/>
      <c r="C1603" s="3"/>
      <c r="D1603" s="3"/>
      <c r="E1603" s="3"/>
      <c r="F1603" s="3"/>
      <c r="G1603" s="3"/>
      <c r="H1603" s="3"/>
      <c r="I1603" s="3"/>
      <c r="J1603" s="3"/>
      <c r="K1603" s="3"/>
      <c r="L1603" s="3"/>
      <c r="M1603" s="4"/>
      <c r="N1603" s="4"/>
      <c r="O1603" s="4"/>
      <c r="P1603" s="4"/>
      <c r="Q1603" s="4"/>
      <c r="R1603" s="4"/>
      <c r="S1603" s="4"/>
      <c r="T1603" s="4"/>
      <c r="U1603" s="4"/>
      <c r="V1603" s="4"/>
      <c r="W1603" s="4"/>
      <c r="X1603" s="4"/>
      <c r="Y1603" s="4"/>
      <c r="Z1603" s="4"/>
    </row>
    <row r="1604" customFormat="false" ht="12.75" hidden="false" customHeight="false" outlineLevel="0" collapsed="false">
      <c r="A1604" s="3" t="n">
        <f aca="false">A1603+1</f>
        <v>5502</v>
      </c>
      <c r="B1604" s="3"/>
      <c r="C1604" s="3"/>
      <c r="D1604" s="3"/>
      <c r="E1604" s="3"/>
      <c r="F1604" s="3"/>
      <c r="G1604" s="3"/>
      <c r="H1604" s="3"/>
      <c r="I1604" s="3"/>
      <c r="J1604" s="3"/>
      <c r="K1604" s="3"/>
      <c r="L1604" s="3"/>
      <c r="M1604" s="4"/>
      <c r="N1604" s="4"/>
      <c r="O1604" s="4"/>
      <c r="P1604" s="4"/>
      <c r="Q1604" s="4"/>
      <c r="R1604" s="4"/>
      <c r="S1604" s="4"/>
      <c r="T1604" s="4"/>
      <c r="U1604" s="4"/>
      <c r="V1604" s="4"/>
      <c r="W1604" s="4"/>
      <c r="X1604" s="4"/>
      <c r="Y1604" s="4"/>
      <c r="Z1604" s="4"/>
    </row>
    <row r="1605" customFormat="false" ht="12.75" hidden="false" customHeight="false" outlineLevel="0" collapsed="false">
      <c r="A1605" s="3" t="n">
        <f aca="false">A1604+1</f>
        <v>5503</v>
      </c>
      <c r="B1605" s="3"/>
      <c r="C1605" s="3"/>
      <c r="D1605" s="3"/>
      <c r="E1605" s="3"/>
      <c r="F1605" s="3"/>
      <c r="G1605" s="3"/>
      <c r="H1605" s="3"/>
      <c r="I1605" s="3"/>
      <c r="J1605" s="3"/>
      <c r="K1605" s="3"/>
      <c r="L1605" s="3"/>
      <c r="M1605" s="4"/>
      <c r="N1605" s="4"/>
      <c r="O1605" s="4"/>
      <c r="P1605" s="4"/>
      <c r="Q1605" s="4"/>
      <c r="R1605" s="4"/>
      <c r="S1605" s="4"/>
      <c r="T1605" s="4"/>
      <c r="U1605" s="4"/>
      <c r="V1605" s="4"/>
      <c r="W1605" s="4"/>
      <c r="X1605" s="4"/>
      <c r="Y1605" s="4"/>
      <c r="Z1605" s="4"/>
    </row>
    <row r="1606" customFormat="false" ht="12.75" hidden="false" customHeight="false" outlineLevel="0" collapsed="false">
      <c r="A1606" s="3" t="n">
        <f aca="false">A1605+1</f>
        <v>5504</v>
      </c>
      <c r="B1606" s="3"/>
      <c r="C1606" s="3"/>
      <c r="D1606" s="3"/>
      <c r="E1606" s="3"/>
      <c r="F1606" s="3"/>
      <c r="G1606" s="3"/>
      <c r="H1606" s="3"/>
      <c r="I1606" s="3"/>
      <c r="J1606" s="3"/>
      <c r="K1606" s="3"/>
      <c r="L1606" s="3"/>
      <c r="M1606" s="4"/>
      <c r="N1606" s="4"/>
      <c r="O1606" s="4"/>
      <c r="P1606" s="4"/>
      <c r="Q1606" s="4"/>
      <c r="R1606" s="4"/>
      <c r="S1606" s="4"/>
      <c r="T1606" s="4"/>
      <c r="U1606" s="4"/>
      <c r="V1606" s="4"/>
      <c r="W1606" s="4"/>
      <c r="X1606" s="4"/>
      <c r="Y1606" s="4"/>
      <c r="Z1606" s="4"/>
    </row>
    <row r="1607" customFormat="false" ht="12.75" hidden="false" customHeight="false" outlineLevel="0" collapsed="false">
      <c r="A1607" s="3" t="n">
        <f aca="false">A1606+1</f>
        <v>5505</v>
      </c>
      <c r="B1607" s="3"/>
      <c r="C1607" s="3"/>
      <c r="D1607" s="3"/>
      <c r="E1607" s="3"/>
      <c r="F1607" s="3"/>
      <c r="G1607" s="3"/>
      <c r="H1607" s="3"/>
      <c r="I1607" s="3"/>
      <c r="J1607" s="3"/>
      <c r="K1607" s="3"/>
      <c r="L1607" s="3"/>
      <c r="M1607" s="4"/>
      <c r="N1607" s="4"/>
      <c r="O1607" s="4"/>
      <c r="P1607" s="4"/>
      <c r="Q1607" s="4"/>
      <c r="R1607" s="4"/>
      <c r="S1607" s="4"/>
      <c r="T1607" s="4"/>
      <c r="U1607" s="4"/>
      <c r="V1607" s="4"/>
      <c r="W1607" s="4"/>
      <c r="X1607" s="4"/>
      <c r="Y1607" s="4"/>
      <c r="Z1607" s="4"/>
    </row>
    <row r="1608" customFormat="false" ht="12.75" hidden="false" customHeight="false" outlineLevel="0" collapsed="false">
      <c r="A1608" s="3" t="n">
        <f aca="false">A1607+1</f>
        <v>5506</v>
      </c>
      <c r="B1608" s="3"/>
      <c r="C1608" s="3"/>
      <c r="D1608" s="3"/>
      <c r="E1608" s="3"/>
      <c r="F1608" s="3"/>
      <c r="G1608" s="3"/>
      <c r="H1608" s="3"/>
      <c r="I1608" s="3"/>
      <c r="J1608" s="3"/>
      <c r="K1608" s="3"/>
      <c r="L1608" s="3"/>
      <c r="M1608" s="4"/>
      <c r="N1608" s="4"/>
      <c r="O1608" s="4"/>
      <c r="P1608" s="4"/>
      <c r="Q1608" s="4"/>
      <c r="R1608" s="4"/>
      <c r="S1608" s="4"/>
      <c r="T1608" s="4"/>
      <c r="U1608" s="4"/>
      <c r="V1608" s="4"/>
      <c r="W1608" s="4"/>
      <c r="X1608" s="4"/>
      <c r="Y1608" s="4"/>
      <c r="Z1608" s="4"/>
    </row>
    <row r="1609" customFormat="false" ht="12.75" hidden="false" customHeight="false" outlineLevel="0" collapsed="false">
      <c r="A1609" s="3" t="n">
        <f aca="false">A1608+1</f>
        <v>5507</v>
      </c>
      <c r="B1609" s="3"/>
      <c r="C1609" s="3"/>
      <c r="D1609" s="3"/>
      <c r="E1609" s="3"/>
      <c r="F1609" s="3"/>
      <c r="G1609" s="3"/>
      <c r="H1609" s="3"/>
      <c r="I1609" s="3"/>
      <c r="J1609" s="3"/>
      <c r="K1609" s="3"/>
      <c r="L1609" s="3"/>
      <c r="M1609" s="4"/>
      <c r="N1609" s="4"/>
      <c r="O1609" s="4"/>
      <c r="P1609" s="4"/>
      <c r="Q1609" s="4"/>
      <c r="R1609" s="4"/>
      <c r="S1609" s="4"/>
      <c r="T1609" s="4"/>
      <c r="U1609" s="4"/>
      <c r="V1609" s="4"/>
      <c r="W1609" s="4"/>
      <c r="X1609" s="4"/>
      <c r="Y1609" s="4"/>
      <c r="Z1609" s="4"/>
    </row>
    <row r="1610" customFormat="false" ht="12.75" hidden="false" customHeight="false" outlineLevel="0" collapsed="false">
      <c r="A1610" s="3" t="n">
        <f aca="false">A1609+1</f>
        <v>5508</v>
      </c>
      <c r="B1610" s="3"/>
      <c r="C1610" s="3"/>
      <c r="D1610" s="3"/>
      <c r="E1610" s="3"/>
      <c r="F1610" s="3"/>
      <c r="G1610" s="3"/>
      <c r="H1610" s="3"/>
      <c r="I1610" s="3"/>
      <c r="J1610" s="3"/>
      <c r="K1610" s="3"/>
      <c r="L1610" s="3"/>
      <c r="M1610" s="4"/>
      <c r="N1610" s="4"/>
      <c r="O1610" s="4"/>
      <c r="P1610" s="4"/>
      <c r="Q1610" s="4"/>
      <c r="R1610" s="4"/>
      <c r="S1610" s="4"/>
      <c r="T1610" s="4"/>
      <c r="U1610" s="4"/>
      <c r="V1610" s="4"/>
      <c r="W1610" s="4"/>
      <c r="X1610" s="4"/>
      <c r="Y1610" s="4"/>
      <c r="Z1610" s="4"/>
    </row>
    <row r="1611" customFormat="false" ht="12.75" hidden="false" customHeight="false" outlineLevel="0" collapsed="false">
      <c r="A1611" s="3" t="n">
        <f aca="false">A1610+1</f>
        <v>5509</v>
      </c>
      <c r="B1611" s="3"/>
      <c r="C1611" s="3"/>
      <c r="D1611" s="3"/>
      <c r="E1611" s="3"/>
      <c r="F1611" s="3"/>
      <c r="G1611" s="3"/>
      <c r="H1611" s="3"/>
      <c r="I1611" s="3"/>
      <c r="J1611" s="3"/>
      <c r="K1611" s="3"/>
      <c r="L1611" s="3"/>
      <c r="M1611" s="4"/>
      <c r="N1611" s="4"/>
      <c r="O1611" s="4"/>
      <c r="P1611" s="4"/>
      <c r="Q1611" s="4"/>
      <c r="R1611" s="4"/>
      <c r="S1611" s="4"/>
      <c r="T1611" s="4"/>
      <c r="U1611" s="4"/>
      <c r="V1611" s="4"/>
      <c r="W1611" s="4"/>
      <c r="X1611" s="4"/>
      <c r="Y1611" s="4"/>
      <c r="Z1611" s="4"/>
    </row>
    <row r="1612" customFormat="false" ht="12.75" hidden="false" customHeight="false" outlineLevel="0" collapsed="false">
      <c r="A1612" s="3" t="n">
        <f aca="false">A1611+1</f>
        <v>5510</v>
      </c>
      <c r="B1612" s="3"/>
      <c r="C1612" s="3"/>
      <c r="D1612" s="3"/>
      <c r="E1612" s="3"/>
      <c r="F1612" s="3"/>
      <c r="G1612" s="3"/>
      <c r="H1612" s="3"/>
      <c r="I1612" s="3"/>
      <c r="J1612" s="3"/>
      <c r="K1612" s="3"/>
      <c r="L1612" s="3"/>
      <c r="M1612" s="4"/>
      <c r="N1612" s="4"/>
      <c r="O1612" s="4"/>
      <c r="P1612" s="4"/>
      <c r="Q1612" s="4"/>
      <c r="R1612" s="4"/>
      <c r="S1612" s="4"/>
      <c r="T1612" s="4"/>
      <c r="U1612" s="4"/>
      <c r="V1612" s="4"/>
      <c r="W1612" s="4"/>
      <c r="X1612" s="4"/>
      <c r="Y1612" s="4"/>
      <c r="Z1612" s="4"/>
    </row>
    <row r="1613" customFormat="false" ht="12.75" hidden="false" customHeight="false" outlineLevel="0" collapsed="false">
      <c r="A1613" s="3" t="n">
        <f aca="false">A1612+1</f>
        <v>5511</v>
      </c>
      <c r="B1613" s="3"/>
      <c r="C1613" s="3"/>
      <c r="D1613" s="3"/>
      <c r="E1613" s="3"/>
      <c r="F1613" s="3"/>
      <c r="G1613" s="3"/>
      <c r="H1613" s="3"/>
      <c r="I1613" s="3"/>
      <c r="J1613" s="3"/>
      <c r="K1613" s="3"/>
      <c r="L1613" s="3"/>
      <c r="M1613" s="4"/>
      <c r="N1613" s="4"/>
      <c r="O1613" s="4"/>
      <c r="P1613" s="4"/>
      <c r="Q1613" s="4"/>
      <c r="R1613" s="4"/>
      <c r="S1613" s="4"/>
      <c r="T1613" s="4"/>
      <c r="U1613" s="4"/>
      <c r="V1613" s="4"/>
      <c r="W1613" s="4"/>
      <c r="X1613" s="4"/>
      <c r="Y1613" s="4"/>
      <c r="Z1613" s="4"/>
    </row>
    <row r="1614" customFormat="false" ht="12.75" hidden="false" customHeight="false" outlineLevel="0" collapsed="false">
      <c r="A1614" s="3" t="n">
        <f aca="false">A1613+1</f>
        <v>5512</v>
      </c>
      <c r="B1614" s="3"/>
      <c r="C1614" s="3"/>
      <c r="D1614" s="3"/>
      <c r="E1614" s="3"/>
      <c r="F1614" s="3"/>
      <c r="G1614" s="3"/>
      <c r="H1614" s="3"/>
      <c r="I1614" s="3"/>
      <c r="J1614" s="3"/>
      <c r="K1614" s="3"/>
      <c r="L1614" s="3"/>
      <c r="M1614" s="4"/>
      <c r="N1614" s="4"/>
      <c r="O1614" s="4"/>
      <c r="P1614" s="4"/>
      <c r="Q1614" s="4"/>
      <c r="R1614" s="4"/>
      <c r="S1614" s="4"/>
      <c r="T1614" s="4"/>
      <c r="U1614" s="4"/>
      <c r="V1614" s="4"/>
      <c r="W1614" s="4"/>
      <c r="X1614" s="4"/>
      <c r="Y1614" s="4"/>
      <c r="Z1614" s="4"/>
    </row>
    <row r="1615" customFormat="false" ht="12.75" hidden="false" customHeight="false" outlineLevel="0" collapsed="false">
      <c r="A1615" s="3" t="n">
        <f aca="false">A1614+1</f>
        <v>5513</v>
      </c>
      <c r="B1615" s="3"/>
      <c r="C1615" s="3"/>
      <c r="D1615" s="3"/>
      <c r="E1615" s="3"/>
      <c r="F1615" s="3"/>
      <c r="G1615" s="3"/>
      <c r="H1615" s="3"/>
      <c r="I1615" s="3"/>
      <c r="J1615" s="3"/>
      <c r="K1615" s="3"/>
      <c r="L1615" s="3"/>
      <c r="M1615" s="4"/>
      <c r="N1615" s="4"/>
      <c r="O1615" s="4"/>
      <c r="P1615" s="4"/>
      <c r="Q1615" s="4"/>
      <c r="R1615" s="4"/>
      <c r="S1615" s="4"/>
      <c r="T1615" s="4"/>
      <c r="U1615" s="4"/>
      <c r="V1615" s="4"/>
      <c r="W1615" s="4"/>
      <c r="X1615" s="4"/>
      <c r="Y1615" s="4"/>
      <c r="Z1615" s="4"/>
    </row>
    <row r="1616" customFormat="false" ht="12.75" hidden="false" customHeight="false" outlineLevel="0" collapsed="false">
      <c r="A1616" s="3" t="n">
        <f aca="false">A1615+1</f>
        <v>5514</v>
      </c>
      <c r="B1616" s="3"/>
      <c r="C1616" s="3"/>
      <c r="D1616" s="3"/>
      <c r="E1616" s="3"/>
      <c r="F1616" s="3"/>
      <c r="G1616" s="3"/>
      <c r="H1616" s="3"/>
      <c r="I1616" s="3"/>
      <c r="J1616" s="3"/>
      <c r="K1616" s="3"/>
      <c r="L1616" s="3"/>
      <c r="M1616" s="4"/>
      <c r="N1616" s="4"/>
      <c r="O1616" s="4"/>
      <c r="P1616" s="4"/>
      <c r="Q1616" s="4"/>
      <c r="R1616" s="4"/>
      <c r="S1616" s="4"/>
      <c r="T1616" s="4"/>
      <c r="U1616" s="4"/>
      <c r="V1616" s="4"/>
      <c r="W1616" s="4"/>
      <c r="X1616" s="4"/>
      <c r="Y1616" s="4"/>
      <c r="Z1616" s="4"/>
    </row>
    <row r="1617" customFormat="false" ht="12.75" hidden="false" customHeight="false" outlineLevel="0" collapsed="false">
      <c r="A1617" s="3" t="n">
        <f aca="false">A1616+1</f>
        <v>5515</v>
      </c>
      <c r="B1617" s="3"/>
      <c r="C1617" s="3"/>
      <c r="D1617" s="3"/>
      <c r="E1617" s="3"/>
      <c r="F1617" s="3"/>
      <c r="G1617" s="3"/>
      <c r="H1617" s="3"/>
      <c r="I1617" s="3"/>
      <c r="J1617" s="3"/>
      <c r="K1617" s="3"/>
      <c r="L1617" s="3"/>
      <c r="M1617" s="4"/>
      <c r="N1617" s="4"/>
      <c r="O1617" s="4"/>
      <c r="P1617" s="4"/>
      <c r="Q1617" s="4"/>
      <c r="R1617" s="4"/>
      <c r="S1617" s="4"/>
      <c r="T1617" s="4"/>
      <c r="U1617" s="4"/>
      <c r="V1617" s="4"/>
      <c r="W1617" s="4"/>
      <c r="X1617" s="4"/>
      <c r="Y1617" s="4"/>
      <c r="Z1617" s="4"/>
    </row>
    <row r="1618" customFormat="false" ht="12.75" hidden="false" customHeight="false" outlineLevel="0" collapsed="false">
      <c r="A1618" s="3" t="n">
        <f aca="false">A1617+1</f>
        <v>5516</v>
      </c>
      <c r="B1618" s="3"/>
      <c r="C1618" s="3"/>
      <c r="D1618" s="3"/>
      <c r="E1618" s="3"/>
      <c r="F1618" s="3"/>
      <c r="G1618" s="3"/>
      <c r="H1618" s="3"/>
      <c r="I1618" s="3"/>
      <c r="J1618" s="3"/>
      <c r="K1618" s="3"/>
      <c r="L1618" s="3"/>
      <c r="M1618" s="4"/>
      <c r="N1618" s="4"/>
      <c r="O1618" s="4"/>
      <c r="P1618" s="4"/>
      <c r="Q1618" s="4"/>
      <c r="R1618" s="4"/>
      <c r="S1618" s="4"/>
      <c r="T1618" s="4"/>
      <c r="U1618" s="4"/>
      <c r="V1618" s="4"/>
      <c r="W1618" s="4"/>
      <c r="X1618" s="4"/>
      <c r="Y1618" s="4"/>
      <c r="Z1618" s="4"/>
    </row>
    <row r="1619" customFormat="false" ht="12.75" hidden="false" customHeight="false" outlineLevel="0" collapsed="false">
      <c r="A1619" s="3" t="n">
        <f aca="false">A1618+1</f>
        <v>5517</v>
      </c>
      <c r="B1619" s="3"/>
      <c r="C1619" s="3"/>
      <c r="D1619" s="3"/>
      <c r="E1619" s="3"/>
      <c r="F1619" s="3"/>
      <c r="G1619" s="3"/>
      <c r="H1619" s="3"/>
      <c r="I1619" s="3"/>
      <c r="J1619" s="3"/>
      <c r="K1619" s="3"/>
      <c r="L1619" s="3"/>
      <c r="M1619" s="4"/>
      <c r="N1619" s="4"/>
      <c r="O1619" s="4"/>
      <c r="P1619" s="4"/>
      <c r="Q1619" s="4"/>
      <c r="R1619" s="4"/>
      <c r="S1619" s="4"/>
      <c r="T1619" s="4"/>
      <c r="U1619" s="4"/>
      <c r="V1619" s="4"/>
      <c r="W1619" s="4"/>
      <c r="X1619" s="4"/>
      <c r="Y1619" s="4"/>
      <c r="Z1619" s="4"/>
    </row>
    <row r="1620" customFormat="false" ht="12.75" hidden="false" customHeight="false" outlineLevel="0" collapsed="false">
      <c r="A1620" s="3" t="n">
        <f aca="false">A1619+1</f>
        <v>5518</v>
      </c>
      <c r="B1620" s="3"/>
      <c r="C1620" s="3"/>
      <c r="D1620" s="3"/>
      <c r="E1620" s="3"/>
      <c r="F1620" s="3"/>
      <c r="G1620" s="3"/>
      <c r="H1620" s="3"/>
      <c r="I1620" s="3"/>
      <c r="J1620" s="3"/>
      <c r="K1620" s="3"/>
      <c r="L1620" s="3"/>
      <c r="M1620" s="4"/>
      <c r="N1620" s="4"/>
      <c r="O1620" s="4"/>
      <c r="P1620" s="4"/>
      <c r="Q1620" s="4"/>
      <c r="R1620" s="4"/>
      <c r="S1620" s="4"/>
      <c r="T1620" s="4"/>
      <c r="U1620" s="4"/>
      <c r="V1620" s="4"/>
      <c r="W1620" s="4"/>
      <c r="X1620" s="4"/>
      <c r="Y1620" s="4"/>
      <c r="Z1620" s="4"/>
    </row>
    <row r="1621" customFormat="false" ht="12.75" hidden="false" customHeight="false" outlineLevel="0" collapsed="false">
      <c r="A1621" s="3" t="n">
        <f aca="false">A1620+1</f>
        <v>5519</v>
      </c>
      <c r="B1621" s="3"/>
      <c r="C1621" s="3"/>
      <c r="D1621" s="3"/>
      <c r="E1621" s="3"/>
      <c r="F1621" s="3"/>
      <c r="G1621" s="3"/>
      <c r="H1621" s="3"/>
      <c r="I1621" s="3"/>
      <c r="J1621" s="3"/>
      <c r="K1621" s="3"/>
      <c r="L1621" s="3"/>
      <c r="M1621" s="4"/>
      <c r="N1621" s="4"/>
      <c r="O1621" s="4"/>
      <c r="P1621" s="4"/>
      <c r="Q1621" s="4"/>
      <c r="R1621" s="4"/>
      <c r="S1621" s="4"/>
      <c r="T1621" s="4"/>
      <c r="U1621" s="4"/>
      <c r="V1621" s="4"/>
      <c r="W1621" s="4"/>
      <c r="X1621" s="4"/>
      <c r="Y1621" s="4"/>
      <c r="Z1621" s="4"/>
    </row>
    <row r="1622" customFormat="false" ht="12.75" hidden="false" customHeight="false" outlineLevel="0" collapsed="false">
      <c r="A1622" s="3" t="n">
        <f aca="false">A1621+1</f>
        <v>5520</v>
      </c>
      <c r="B1622" s="3"/>
      <c r="C1622" s="3"/>
      <c r="D1622" s="3"/>
      <c r="E1622" s="3"/>
      <c r="F1622" s="3"/>
      <c r="G1622" s="3"/>
      <c r="H1622" s="3"/>
      <c r="I1622" s="3"/>
      <c r="J1622" s="3"/>
      <c r="K1622" s="3"/>
      <c r="L1622" s="3"/>
      <c r="M1622" s="4"/>
      <c r="N1622" s="4"/>
      <c r="O1622" s="4"/>
      <c r="P1622" s="4"/>
      <c r="Q1622" s="4"/>
      <c r="R1622" s="4"/>
      <c r="S1622" s="4"/>
      <c r="T1622" s="4"/>
      <c r="U1622" s="4"/>
      <c r="V1622" s="4"/>
      <c r="W1622" s="4"/>
      <c r="X1622" s="4"/>
      <c r="Y1622" s="4"/>
      <c r="Z1622" s="4"/>
    </row>
    <row r="1623" customFormat="false" ht="12.75" hidden="false" customHeight="false" outlineLevel="0" collapsed="false">
      <c r="A1623" s="3" t="n">
        <f aca="false">A1622+1</f>
        <v>5521</v>
      </c>
      <c r="B1623" s="3"/>
      <c r="C1623" s="3"/>
      <c r="D1623" s="3"/>
      <c r="E1623" s="3"/>
      <c r="F1623" s="3"/>
      <c r="G1623" s="3"/>
      <c r="H1623" s="3"/>
      <c r="I1623" s="3"/>
      <c r="J1623" s="3"/>
      <c r="K1623" s="3"/>
      <c r="L1623" s="3"/>
      <c r="M1623" s="4"/>
      <c r="N1623" s="4"/>
      <c r="O1623" s="4"/>
      <c r="P1623" s="4"/>
      <c r="Q1623" s="4"/>
      <c r="R1623" s="4"/>
      <c r="S1623" s="4"/>
      <c r="T1623" s="4"/>
      <c r="U1623" s="4"/>
      <c r="V1623" s="4"/>
      <c r="W1623" s="4"/>
      <c r="X1623" s="4"/>
      <c r="Y1623" s="4"/>
      <c r="Z1623" s="4"/>
    </row>
    <row r="1624" customFormat="false" ht="12.75" hidden="false" customHeight="false" outlineLevel="0" collapsed="false">
      <c r="A1624" s="3" t="n">
        <f aca="false">A1623+1</f>
        <v>5522</v>
      </c>
      <c r="B1624" s="3"/>
      <c r="C1624" s="3"/>
      <c r="D1624" s="3"/>
      <c r="E1624" s="3"/>
      <c r="F1624" s="3"/>
      <c r="G1624" s="3"/>
      <c r="H1624" s="3"/>
      <c r="I1624" s="3"/>
      <c r="J1624" s="3"/>
      <c r="K1624" s="3"/>
      <c r="L1624" s="3"/>
      <c r="M1624" s="4"/>
      <c r="N1624" s="4"/>
      <c r="O1624" s="4"/>
      <c r="P1624" s="4"/>
      <c r="Q1624" s="4"/>
      <c r="R1624" s="4"/>
      <c r="S1624" s="4"/>
      <c r="T1624" s="4"/>
      <c r="U1624" s="4"/>
      <c r="V1624" s="4"/>
      <c r="W1624" s="4"/>
      <c r="X1624" s="4"/>
      <c r="Y1624" s="4"/>
      <c r="Z1624" s="4"/>
    </row>
    <row r="1625" customFormat="false" ht="12.75" hidden="false" customHeight="false" outlineLevel="0" collapsed="false">
      <c r="A1625" s="3" t="n">
        <f aca="false">A1624+1</f>
        <v>5523</v>
      </c>
      <c r="B1625" s="3"/>
      <c r="C1625" s="3"/>
      <c r="D1625" s="3"/>
      <c r="E1625" s="3"/>
      <c r="F1625" s="3"/>
      <c r="G1625" s="3"/>
      <c r="H1625" s="3"/>
      <c r="I1625" s="3"/>
      <c r="J1625" s="3"/>
      <c r="K1625" s="3"/>
      <c r="L1625" s="3"/>
      <c r="M1625" s="4"/>
      <c r="N1625" s="4"/>
      <c r="O1625" s="4"/>
      <c r="P1625" s="4"/>
      <c r="Q1625" s="4"/>
      <c r="R1625" s="4"/>
      <c r="S1625" s="4"/>
      <c r="T1625" s="4"/>
      <c r="U1625" s="4"/>
      <c r="V1625" s="4"/>
      <c r="W1625" s="4"/>
      <c r="X1625" s="4"/>
      <c r="Y1625" s="4"/>
      <c r="Z1625" s="4"/>
    </row>
    <row r="1626" customFormat="false" ht="12.75" hidden="false" customHeight="false" outlineLevel="0" collapsed="false">
      <c r="A1626" s="3" t="n">
        <f aca="false">A1625+1</f>
        <v>5524</v>
      </c>
      <c r="B1626" s="3"/>
      <c r="C1626" s="3"/>
      <c r="D1626" s="3"/>
      <c r="E1626" s="3"/>
      <c r="F1626" s="3"/>
      <c r="G1626" s="3"/>
      <c r="H1626" s="3"/>
      <c r="I1626" s="3"/>
      <c r="J1626" s="3"/>
      <c r="K1626" s="3"/>
      <c r="L1626" s="3"/>
      <c r="M1626" s="4"/>
      <c r="N1626" s="4"/>
      <c r="O1626" s="4"/>
      <c r="P1626" s="4"/>
      <c r="Q1626" s="4"/>
      <c r="R1626" s="4"/>
      <c r="S1626" s="4"/>
      <c r="T1626" s="4"/>
      <c r="U1626" s="4"/>
      <c r="V1626" s="4"/>
      <c r="W1626" s="4"/>
      <c r="X1626" s="4"/>
      <c r="Y1626" s="4"/>
      <c r="Z1626" s="4"/>
    </row>
    <row r="1627" customFormat="false" ht="12.75" hidden="false" customHeight="false" outlineLevel="0" collapsed="false">
      <c r="A1627" s="3" t="n">
        <f aca="false">A1626+1</f>
        <v>5525</v>
      </c>
      <c r="B1627" s="3"/>
      <c r="C1627" s="3"/>
      <c r="D1627" s="3"/>
      <c r="E1627" s="3"/>
      <c r="F1627" s="3"/>
      <c r="G1627" s="3"/>
      <c r="H1627" s="3"/>
      <c r="I1627" s="3"/>
      <c r="J1627" s="3"/>
      <c r="K1627" s="3"/>
      <c r="L1627" s="3"/>
      <c r="M1627" s="4"/>
      <c r="N1627" s="4"/>
      <c r="O1627" s="4"/>
      <c r="P1627" s="4"/>
      <c r="Q1627" s="4"/>
      <c r="R1627" s="4"/>
      <c r="S1627" s="4"/>
      <c r="T1627" s="4"/>
      <c r="U1627" s="4"/>
      <c r="V1627" s="4"/>
      <c r="W1627" s="4"/>
      <c r="X1627" s="4"/>
      <c r="Y1627" s="4"/>
      <c r="Z1627" s="4"/>
    </row>
    <row r="1628" customFormat="false" ht="12.75" hidden="false" customHeight="false" outlineLevel="0" collapsed="false">
      <c r="A1628" s="3" t="n">
        <f aca="false">A1627+1</f>
        <v>5526</v>
      </c>
      <c r="B1628" s="3"/>
      <c r="C1628" s="3"/>
      <c r="D1628" s="3"/>
      <c r="E1628" s="3"/>
      <c r="F1628" s="3"/>
      <c r="G1628" s="3"/>
      <c r="H1628" s="3"/>
      <c r="I1628" s="3"/>
      <c r="J1628" s="3"/>
      <c r="K1628" s="3"/>
      <c r="L1628" s="3"/>
      <c r="M1628" s="4"/>
      <c r="N1628" s="4"/>
      <c r="O1628" s="4"/>
      <c r="P1628" s="4"/>
      <c r="Q1628" s="4"/>
      <c r="R1628" s="4"/>
      <c r="S1628" s="4"/>
      <c r="T1628" s="4"/>
      <c r="U1628" s="4"/>
      <c r="V1628" s="4"/>
      <c r="W1628" s="4"/>
      <c r="X1628" s="4"/>
      <c r="Y1628" s="4"/>
      <c r="Z1628" s="4"/>
    </row>
    <row r="1629" customFormat="false" ht="12.75" hidden="false" customHeight="false" outlineLevel="0" collapsed="false">
      <c r="A1629" s="3" t="n">
        <f aca="false">A1628+1</f>
        <v>5527</v>
      </c>
      <c r="B1629" s="3"/>
      <c r="C1629" s="3"/>
      <c r="D1629" s="3"/>
      <c r="E1629" s="3"/>
      <c r="F1629" s="3"/>
      <c r="G1629" s="3"/>
      <c r="H1629" s="3"/>
      <c r="I1629" s="3"/>
      <c r="J1629" s="3"/>
      <c r="K1629" s="3"/>
      <c r="L1629" s="3"/>
      <c r="M1629" s="4"/>
      <c r="N1629" s="4"/>
      <c r="O1629" s="4"/>
      <c r="P1629" s="4"/>
      <c r="Q1629" s="4"/>
      <c r="R1629" s="4"/>
      <c r="S1629" s="4"/>
      <c r="T1629" s="4"/>
      <c r="U1629" s="4"/>
      <c r="V1629" s="4"/>
      <c r="W1629" s="4"/>
      <c r="X1629" s="4"/>
      <c r="Y1629" s="4"/>
      <c r="Z1629" s="4"/>
    </row>
    <row r="1630" customFormat="false" ht="12.75" hidden="false" customHeight="false" outlineLevel="0" collapsed="false">
      <c r="A1630" s="3" t="n">
        <f aca="false">A1629+1</f>
        <v>5528</v>
      </c>
      <c r="B1630" s="3"/>
      <c r="C1630" s="3"/>
      <c r="D1630" s="3"/>
      <c r="E1630" s="3"/>
      <c r="F1630" s="3"/>
      <c r="G1630" s="3"/>
      <c r="H1630" s="3"/>
      <c r="I1630" s="3"/>
      <c r="J1630" s="3"/>
      <c r="K1630" s="3"/>
      <c r="L1630" s="3"/>
      <c r="M1630" s="4"/>
      <c r="N1630" s="4"/>
      <c r="O1630" s="4"/>
      <c r="P1630" s="4"/>
      <c r="Q1630" s="4"/>
      <c r="R1630" s="4"/>
      <c r="S1630" s="4"/>
      <c r="T1630" s="4"/>
      <c r="U1630" s="4"/>
      <c r="V1630" s="4"/>
      <c r="W1630" s="4"/>
      <c r="X1630" s="4"/>
      <c r="Y1630" s="4"/>
      <c r="Z1630" s="4"/>
    </row>
    <row r="1631" customFormat="false" ht="12.75" hidden="false" customHeight="false" outlineLevel="0" collapsed="false">
      <c r="A1631" s="3" t="n">
        <f aca="false">A1630+1</f>
        <v>5529</v>
      </c>
      <c r="B1631" s="3"/>
      <c r="C1631" s="3"/>
      <c r="D1631" s="3"/>
      <c r="E1631" s="3"/>
      <c r="F1631" s="3"/>
      <c r="G1631" s="3"/>
      <c r="H1631" s="3"/>
      <c r="I1631" s="3"/>
      <c r="J1631" s="3"/>
      <c r="K1631" s="3"/>
      <c r="L1631" s="3"/>
      <c r="M1631" s="4"/>
      <c r="N1631" s="4"/>
      <c r="O1631" s="4"/>
      <c r="P1631" s="4"/>
      <c r="Q1631" s="4"/>
      <c r="R1631" s="4"/>
      <c r="S1631" s="4"/>
      <c r="T1631" s="4"/>
      <c r="U1631" s="4"/>
      <c r="V1631" s="4"/>
      <c r="W1631" s="4"/>
      <c r="X1631" s="4"/>
      <c r="Y1631" s="4"/>
      <c r="Z1631" s="4"/>
    </row>
    <row r="1632" customFormat="false" ht="12.75" hidden="false" customHeight="false" outlineLevel="0" collapsed="false">
      <c r="A1632" s="3" t="n">
        <f aca="false">A1631+1</f>
        <v>5530</v>
      </c>
      <c r="B1632" s="3"/>
      <c r="C1632" s="3"/>
      <c r="D1632" s="3"/>
      <c r="E1632" s="3"/>
      <c r="F1632" s="3"/>
      <c r="G1632" s="3"/>
      <c r="H1632" s="3"/>
      <c r="I1632" s="3"/>
      <c r="J1632" s="3"/>
      <c r="K1632" s="3"/>
      <c r="L1632" s="3"/>
      <c r="M1632" s="4"/>
      <c r="N1632" s="4"/>
      <c r="O1632" s="4"/>
      <c r="P1632" s="4"/>
      <c r="Q1632" s="4"/>
      <c r="R1632" s="4"/>
      <c r="S1632" s="4"/>
      <c r="T1632" s="4"/>
      <c r="U1632" s="4"/>
      <c r="V1632" s="4"/>
      <c r="W1632" s="4"/>
      <c r="X1632" s="4"/>
      <c r="Y1632" s="4"/>
      <c r="Z1632" s="4"/>
    </row>
    <row r="1633" customFormat="false" ht="12.75" hidden="false" customHeight="false" outlineLevel="0" collapsed="false">
      <c r="A1633" s="3" t="n">
        <f aca="false">A1632+1</f>
        <v>5531</v>
      </c>
      <c r="B1633" s="3"/>
      <c r="C1633" s="3"/>
      <c r="D1633" s="3"/>
      <c r="E1633" s="3"/>
      <c r="F1633" s="3"/>
      <c r="G1633" s="3"/>
      <c r="H1633" s="3"/>
      <c r="I1633" s="3"/>
      <c r="J1633" s="3"/>
      <c r="K1633" s="3"/>
      <c r="L1633" s="3"/>
      <c r="M1633" s="4"/>
      <c r="N1633" s="4"/>
      <c r="O1633" s="4"/>
      <c r="P1633" s="4"/>
      <c r="Q1633" s="4"/>
      <c r="R1633" s="4"/>
      <c r="S1633" s="4"/>
      <c r="T1633" s="4"/>
      <c r="U1633" s="4"/>
      <c r="V1633" s="4"/>
      <c r="W1633" s="4"/>
      <c r="X1633" s="4"/>
      <c r="Y1633" s="4"/>
      <c r="Z1633" s="4"/>
    </row>
    <row r="1634" customFormat="false" ht="12.75" hidden="false" customHeight="false" outlineLevel="0" collapsed="false">
      <c r="A1634" s="3" t="n">
        <f aca="false">A1633+1</f>
        <v>5532</v>
      </c>
      <c r="B1634" s="3"/>
      <c r="C1634" s="3"/>
      <c r="D1634" s="3"/>
      <c r="E1634" s="3"/>
      <c r="F1634" s="3"/>
      <c r="G1634" s="3"/>
      <c r="H1634" s="3"/>
      <c r="I1634" s="3"/>
      <c r="J1634" s="3"/>
      <c r="K1634" s="3"/>
      <c r="L1634" s="3"/>
      <c r="M1634" s="4"/>
      <c r="N1634" s="4"/>
      <c r="O1634" s="4"/>
      <c r="P1634" s="4"/>
      <c r="Q1634" s="4"/>
      <c r="R1634" s="4"/>
      <c r="S1634" s="4"/>
      <c r="T1634" s="4"/>
      <c r="U1634" s="4"/>
      <c r="V1634" s="4"/>
      <c r="W1634" s="4"/>
      <c r="X1634" s="4"/>
      <c r="Y1634" s="4"/>
      <c r="Z1634" s="4"/>
    </row>
    <row r="1635" customFormat="false" ht="12.75" hidden="false" customHeight="false" outlineLevel="0" collapsed="false">
      <c r="A1635" s="3" t="n">
        <f aca="false">A1634+1</f>
        <v>5533</v>
      </c>
      <c r="B1635" s="3"/>
      <c r="C1635" s="3"/>
      <c r="D1635" s="3"/>
      <c r="E1635" s="3"/>
      <c r="F1635" s="3"/>
      <c r="G1635" s="3"/>
      <c r="H1635" s="3"/>
      <c r="I1635" s="3"/>
      <c r="J1635" s="3"/>
      <c r="K1635" s="3"/>
      <c r="L1635" s="3"/>
      <c r="M1635" s="4"/>
      <c r="N1635" s="4"/>
      <c r="O1635" s="4"/>
      <c r="P1635" s="4"/>
      <c r="Q1635" s="4"/>
      <c r="R1635" s="4"/>
      <c r="S1635" s="4"/>
      <c r="T1635" s="4"/>
      <c r="U1635" s="4"/>
      <c r="V1635" s="4"/>
      <c r="W1635" s="4"/>
      <c r="X1635" s="4"/>
      <c r="Y1635" s="4"/>
      <c r="Z1635" s="4"/>
    </row>
    <row r="1636" customFormat="false" ht="12.75" hidden="false" customHeight="false" outlineLevel="0" collapsed="false">
      <c r="A1636" s="3" t="n">
        <f aca="false">A1635+1</f>
        <v>5534</v>
      </c>
      <c r="B1636" s="3"/>
      <c r="C1636" s="3"/>
      <c r="D1636" s="3"/>
      <c r="E1636" s="3"/>
      <c r="F1636" s="3"/>
      <c r="G1636" s="3"/>
      <c r="H1636" s="3"/>
      <c r="I1636" s="3"/>
      <c r="J1636" s="3"/>
      <c r="K1636" s="3"/>
      <c r="L1636" s="3"/>
      <c r="M1636" s="4"/>
      <c r="N1636" s="4"/>
      <c r="O1636" s="4"/>
      <c r="P1636" s="4"/>
      <c r="Q1636" s="4"/>
      <c r="R1636" s="4"/>
      <c r="S1636" s="4"/>
      <c r="T1636" s="4"/>
      <c r="U1636" s="4"/>
      <c r="V1636" s="4"/>
      <c r="W1636" s="4"/>
      <c r="X1636" s="4"/>
      <c r="Y1636" s="4"/>
      <c r="Z1636" s="4"/>
    </row>
    <row r="1637" customFormat="false" ht="12.75" hidden="false" customHeight="false" outlineLevel="0" collapsed="false">
      <c r="A1637" s="3" t="n">
        <f aca="false">A1636+1</f>
        <v>5535</v>
      </c>
      <c r="B1637" s="3"/>
      <c r="C1637" s="3"/>
      <c r="D1637" s="3"/>
      <c r="E1637" s="3"/>
      <c r="F1637" s="3"/>
      <c r="G1637" s="3"/>
      <c r="H1637" s="3"/>
      <c r="I1637" s="3"/>
      <c r="J1637" s="3"/>
      <c r="K1637" s="3"/>
      <c r="L1637" s="3"/>
      <c r="M1637" s="4"/>
      <c r="N1637" s="4"/>
      <c r="O1637" s="4"/>
      <c r="P1637" s="4"/>
      <c r="Q1637" s="4"/>
      <c r="R1637" s="4"/>
      <c r="S1637" s="4"/>
      <c r="T1637" s="4"/>
      <c r="U1637" s="4"/>
      <c r="V1637" s="4"/>
      <c r="W1637" s="4"/>
      <c r="X1637" s="4"/>
      <c r="Y1637" s="4"/>
      <c r="Z1637" s="4"/>
    </row>
    <row r="1638" customFormat="false" ht="12.75" hidden="false" customHeight="false" outlineLevel="0" collapsed="false">
      <c r="A1638" s="3" t="n">
        <f aca="false">A1637+1</f>
        <v>5536</v>
      </c>
      <c r="B1638" s="3"/>
      <c r="C1638" s="3"/>
      <c r="D1638" s="3"/>
      <c r="E1638" s="3"/>
      <c r="F1638" s="3"/>
      <c r="G1638" s="3"/>
      <c r="H1638" s="3"/>
      <c r="I1638" s="3"/>
      <c r="J1638" s="3"/>
      <c r="K1638" s="3"/>
      <c r="L1638" s="3"/>
      <c r="M1638" s="4"/>
      <c r="N1638" s="4"/>
      <c r="O1638" s="4"/>
      <c r="P1638" s="4"/>
      <c r="Q1638" s="4"/>
      <c r="R1638" s="4"/>
      <c r="S1638" s="4"/>
      <c r="T1638" s="4"/>
      <c r="U1638" s="4"/>
      <c r="V1638" s="4"/>
      <c r="W1638" s="4"/>
      <c r="X1638" s="4"/>
      <c r="Y1638" s="4"/>
      <c r="Z1638" s="4"/>
    </row>
    <row r="1639" customFormat="false" ht="12.75" hidden="false" customHeight="false" outlineLevel="0" collapsed="false">
      <c r="A1639" s="3" t="n">
        <f aca="false">A1638+1</f>
        <v>5537</v>
      </c>
      <c r="B1639" s="3"/>
      <c r="C1639" s="3"/>
      <c r="D1639" s="3"/>
      <c r="E1639" s="3"/>
      <c r="F1639" s="3"/>
      <c r="G1639" s="3"/>
      <c r="H1639" s="3"/>
      <c r="I1639" s="3"/>
      <c r="J1639" s="3"/>
      <c r="K1639" s="3"/>
      <c r="L1639" s="3"/>
      <c r="M1639" s="4"/>
      <c r="N1639" s="4"/>
      <c r="O1639" s="4"/>
      <c r="P1639" s="4"/>
      <c r="Q1639" s="4"/>
      <c r="R1639" s="4"/>
      <c r="S1639" s="4"/>
      <c r="T1639" s="4"/>
      <c r="U1639" s="4"/>
      <c r="V1639" s="4"/>
      <c r="W1639" s="4"/>
      <c r="X1639" s="4"/>
      <c r="Y1639" s="4"/>
      <c r="Z1639" s="4"/>
    </row>
    <row r="1640" customFormat="false" ht="12.75" hidden="false" customHeight="false" outlineLevel="0" collapsed="false">
      <c r="A1640" s="3" t="n">
        <f aca="false">A1639+1</f>
        <v>5538</v>
      </c>
      <c r="B1640" s="3"/>
      <c r="C1640" s="3"/>
      <c r="D1640" s="3"/>
      <c r="E1640" s="3"/>
      <c r="F1640" s="3"/>
      <c r="G1640" s="3"/>
      <c r="H1640" s="3"/>
      <c r="I1640" s="3"/>
      <c r="J1640" s="3"/>
      <c r="K1640" s="3"/>
      <c r="L1640" s="3"/>
      <c r="M1640" s="4"/>
      <c r="N1640" s="4"/>
      <c r="O1640" s="4"/>
      <c r="P1640" s="4"/>
      <c r="Q1640" s="4"/>
      <c r="R1640" s="4"/>
      <c r="S1640" s="4"/>
      <c r="T1640" s="4"/>
      <c r="U1640" s="4"/>
      <c r="V1640" s="4"/>
      <c r="W1640" s="4"/>
      <c r="X1640" s="4"/>
      <c r="Y1640" s="4"/>
      <c r="Z1640" s="4"/>
    </row>
    <row r="1641" customFormat="false" ht="12.75" hidden="false" customHeight="false" outlineLevel="0" collapsed="false">
      <c r="A1641" s="3" t="n">
        <f aca="false">A1640+1</f>
        <v>5539</v>
      </c>
      <c r="B1641" s="3"/>
      <c r="C1641" s="3"/>
      <c r="D1641" s="3"/>
      <c r="E1641" s="3"/>
      <c r="F1641" s="3"/>
      <c r="G1641" s="3"/>
      <c r="H1641" s="3"/>
      <c r="I1641" s="3"/>
      <c r="J1641" s="3"/>
      <c r="K1641" s="3"/>
      <c r="L1641" s="3"/>
      <c r="M1641" s="4"/>
      <c r="N1641" s="4"/>
      <c r="O1641" s="4"/>
      <c r="P1641" s="4"/>
      <c r="Q1641" s="4"/>
      <c r="R1641" s="4"/>
      <c r="S1641" s="4"/>
      <c r="T1641" s="4"/>
      <c r="U1641" s="4"/>
      <c r="V1641" s="4"/>
      <c r="W1641" s="4"/>
      <c r="X1641" s="4"/>
      <c r="Y1641" s="4"/>
      <c r="Z1641" s="4"/>
    </row>
    <row r="1642" customFormat="false" ht="12.75" hidden="false" customHeight="false" outlineLevel="0" collapsed="false">
      <c r="A1642" s="3" t="n">
        <f aca="false">A1641+1</f>
        <v>5540</v>
      </c>
      <c r="B1642" s="3"/>
      <c r="C1642" s="3"/>
      <c r="D1642" s="3"/>
      <c r="E1642" s="3"/>
      <c r="F1642" s="3"/>
      <c r="G1642" s="3"/>
      <c r="H1642" s="3"/>
      <c r="I1642" s="3"/>
      <c r="J1642" s="3"/>
      <c r="K1642" s="3"/>
      <c r="L1642" s="3"/>
      <c r="M1642" s="4"/>
      <c r="N1642" s="4"/>
      <c r="O1642" s="4"/>
      <c r="P1642" s="4"/>
      <c r="Q1642" s="4"/>
      <c r="R1642" s="4"/>
      <c r="S1642" s="4"/>
      <c r="T1642" s="4"/>
      <c r="U1642" s="4"/>
      <c r="V1642" s="4"/>
      <c r="W1642" s="4"/>
      <c r="X1642" s="4"/>
      <c r="Y1642" s="4"/>
      <c r="Z1642" s="4"/>
    </row>
    <row r="1643" customFormat="false" ht="12.75" hidden="false" customHeight="false" outlineLevel="0" collapsed="false">
      <c r="A1643" s="3" t="n">
        <f aca="false">A1642+1</f>
        <v>5541</v>
      </c>
      <c r="B1643" s="3"/>
      <c r="C1643" s="3"/>
      <c r="D1643" s="3"/>
      <c r="E1643" s="3"/>
      <c r="F1643" s="3"/>
      <c r="G1643" s="3"/>
      <c r="H1643" s="3"/>
      <c r="I1643" s="3"/>
      <c r="J1643" s="3"/>
      <c r="K1643" s="3"/>
      <c r="L1643" s="3"/>
      <c r="M1643" s="4"/>
      <c r="N1643" s="4"/>
      <c r="O1643" s="4"/>
      <c r="P1643" s="4"/>
      <c r="Q1643" s="4"/>
      <c r="R1643" s="4"/>
      <c r="S1643" s="4"/>
      <c r="T1643" s="4"/>
      <c r="U1643" s="4"/>
      <c r="V1643" s="4"/>
      <c r="W1643" s="4"/>
      <c r="X1643" s="4"/>
      <c r="Y1643" s="4"/>
      <c r="Z1643" s="4"/>
    </row>
    <row r="1644" customFormat="false" ht="12.75" hidden="false" customHeight="false" outlineLevel="0" collapsed="false">
      <c r="A1644" s="3" t="n">
        <f aca="false">A1643+1</f>
        <v>5542</v>
      </c>
      <c r="B1644" s="3"/>
      <c r="C1644" s="3"/>
      <c r="D1644" s="3"/>
      <c r="E1644" s="3"/>
      <c r="F1644" s="3"/>
      <c r="G1644" s="3"/>
      <c r="H1644" s="3"/>
      <c r="I1644" s="3"/>
      <c r="J1644" s="3"/>
      <c r="K1644" s="3"/>
      <c r="L1644" s="3"/>
      <c r="M1644" s="4"/>
      <c r="N1644" s="4"/>
      <c r="O1644" s="4"/>
      <c r="P1644" s="4"/>
      <c r="Q1644" s="4"/>
      <c r="R1644" s="4"/>
      <c r="S1644" s="4"/>
      <c r="T1644" s="4"/>
      <c r="U1644" s="4"/>
      <c r="V1644" s="4"/>
      <c r="W1644" s="4"/>
      <c r="X1644" s="4"/>
      <c r="Y1644" s="4"/>
      <c r="Z1644" s="4"/>
    </row>
    <row r="1645" customFormat="false" ht="12.75" hidden="false" customHeight="false" outlineLevel="0" collapsed="false">
      <c r="A1645" s="3" t="n">
        <f aca="false">A1644+1</f>
        <v>5543</v>
      </c>
      <c r="B1645" s="3"/>
      <c r="C1645" s="3"/>
      <c r="D1645" s="3"/>
      <c r="E1645" s="3"/>
      <c r="F1645" s="3"/>
      <c r="G1645" s="3"/>
      <c r="H1645" s="3"/>
      <c r="I1645" s="3"/>
      <c r="J1645" s="3"/>
      <c r="K1645" s="3"/>
      <c r="L1645" s="3"/>
      <c r="M1645" s="4"/>
      <c r="N1645" s="4"/>
      <c r="O1645" s="4"/>
      <c r="P1645" s="4"/>
      <c r="Q1645" s="4"/>
      <c r="R1645" s="4"/>
      <c r="S1645" s="4"/>
      <c r="T1645" s="4"/>
      <c r="U1645" s="4"/>
      <c r="V1645" s="4"/>
      <c r="W1645" s="4"/>
      <c r="X1645" s="4"/>
      <c r="Y1645" s="4"/>
      <c r="Z1645" s="4"/>
    </row>
    <row r="1646" customFormat="false" ht="12.75" hidden="false" customHeight="false" outlineLevel="0" collapsed="false">
      <c r="A1646" s="3" t="n">
        <f aca="false">A1645+1</f>
        <v>5544</v>
      </c>
      <c r="B1646" s="3"/>
      <c r="C1646" s="3"/>
      <c r="D1646" s="3"/>
      <c r="E1646" s="3"/>
      <c r="F1646" s="3"/>
      <c r="G1646" s="3"/>
      <c r="H1646" s="3"/>
      <c r="I1646" s="3"/>
      <c r="J1646" s="3"/>
      <c r="K1646" s="3"/>
      <c r="L1646" s="3"/>
      <c r="M1646" s="4"/>
      <c r="N1646" s="4"/>
      <c r="O1646" s="4"/>
      <c r="P1646" s="4"/>
      <c r="Q1646" s="4"/>
      <c r="R1646" s="4"/>
      <c r="S1646" s="4"/>
      <c r="T1646" s="4"/>
      <c r="U1646" s="4"/>
      <c r="V1646" s="4"/>
      <c r="W1646" s="4"/>
      <c r="X1646" s="4"/>
      <c r="Y1646" s="4"/>
      <c r="Z1646" s="4"/>
    </row>
    <row r="1647" customFormat="false" ht="12.75" hidden="false" customHeight="false" outlineLevel="0" collapsed="false">
      <c r="A1647" s="3" t="n">
        <f aca="false">A1646+1</f>
        <v>5545</v>
      </c>
      <c r="B1647" s="3"/>
      <c r="C1647" s="3"/>
      <c r="D1647" s="3"/>
      <c r="E1647" s="3"/>
      <c r="F1647" s="3"/>
      <c r="G1647" s="3"/>
      <c r="H1647" s="3"/>
      <c r="I1647" s="3"/>
      <c r="J1647" s="3"/>
      <c r="K1647" s="3"/>
      <c r="L1647" s="3"/>
      <c r="M1647" s="4"/>
      <c r="N1647" s="4"/>
      <c r="O1647" s="4"/>
      <c r="P1647" s="4"/>
      <c r="Q1647" s="4"/>
      <c r="R1647" s="4"/>
      <c r="S1647" s="4"/>
      <c r="T1647" s="4"/>
      <c r="U1647" s="4"/>
      <c r="V1647" s="4"/>
      <c r="W1647" s="4"/>
      <c r="X1647" s="4"/>
      <c r="Y1647" s="4"/>
      <c r="Z1647" s="4"/>
    </row>
    <row r="1648" customFormat="false" ht="12.75" hidden="false" customHeight="false" outlineLevel="0" collapsed="false">
      <c r="A1648" s="3" t="n">
        <f aca="false">A1647+1</f>
        <v>5546</v>
      </c>
      <c r="B1648" s="3"/>
      <c r="C1648" s="3"/>
      <c r="D1648" s="3"/>
      <c r="E1648" s="3"/>
      <c r="F1648" s="3"/>
      <c r="G1648" s="3"/>
      <c r="H1648" s="3"/>
      <c r="I1648" s="3"/>
      <c r="J1648" s="3"/>
      <c r="K1648" s="3"/>
      <c r="L1648" s="3"/>
      <c r="M1648" s="4"/>
      <c r="N1648" s="4"/>
      <c r="O1648" s="4"/>
      <c r="P1648" s="4"/>
      <c r="Q1648" s="4"/>
      <c r="R1648" s="4"/>
      <c r="S1648" s="4"/>
      <c r="T1648" s="4"/>
      <c r="U1648" s="4"/>
      <c r="V1648" s="4"/>
      <c r="W1648" s="4"/>
      <c r="X1648" s="4"/>
      <c r="Y1648" s="4"/>
      <c r="Z1648" s="4"/>
    </row>
    <row r="1649" customFormat="false" ht="12.75" hidden="false" customHeight="false" outlineLevel="0" collapsed="false">
      <c r="A1649" s="3" t="n">
        <f aca="false">A1648+1</f>
        <v>5547</v>
      </c>
      <c r="B1649" s="3"/>
      <c r="C1649" s="3"/>
      <c r="D1649" s="3"/>
      <c r="E1649" s="3"/>
      <c r="F1649" s="3"/>
      <c r="G1649" s="3"/>
      <c r="H1649" s="3"/>
      <c r="I1649" s="3"/>
      <c r="J1649" s="3"/>
      <c r="K1649" s="3"/>
      <c r="L1649" s="3"/>
      <c r="M1649" s="4"/>
      <c r="N1649" s="4"/>
      <c r="O1649" s="4"/>
      <c r="P1649" s="4"/>
      <c r="Q1649" s="4"/>
      <c r="R1649" s="4"/>
      <c r="S1649" s="4"/>
      <c r="T1649" s="4"/>
      <c r="U1649" s="4"/>
      <c r="V1649" s="4"/>
      <c r="W1649" s="4"/>
      <c r="X1649" s="4"/>
      <c r="Y1649" s="4"/>
      <c r="Z1649" s="4"/>
    </row>
    <row r="1650" customFormat="false" ht="12.75" hidden="false" customHeight="false" outlineLevel="0" collapsed="false">
      <c r="A1650" s="3" t="n">
        <f aca="false">A1649+1</f>
        <v>5548</v>
      </c>
      <c r="B1650" s="3"/>
      <c r="C1650" s="3"/>
      <c r="D1650" s="3"/>
      <c r="E1650" s="3"/>
      <c r="F1650" s="3"/>
      <c r="G1650" s="3"/>
      <c r="H1650" s="3"/>
      <c r="I1650" s="3"/>
      <c r="J1650" s="3"/>
      <c r="K1650" s="3"/>
      <c r="L1650" s="3"/>
      <c r="M1650" s="4"/>
      <c r="N1650" s="4"/>
      <c r="O1650" s="4"/>
      <c r="P1650" s="4"/>
      <c r="Q1650" s="4"/>
      <c r="R1650" s="4"/>
      <c r="S1650" s="4"/>
      <c r="T1650" s="4"/>
      <c r="U1650" s="4"/>
      <c r="V1650" s="4"/>
      <c r="W1650" s="4"/>
      <c r="X1650" s="4"/>
      <c r="Y1650" s="4"/>
      <c r="Z1650" s="4"/>
    </row>
    <row r="1651" customFormat="false" ht="12.75" hidden="false" customHeight="false" outlineLevel="0" collapsed="false">
      <c r="A1651" s="3" t="n">
        <f aca="false">A1650+1</f>
        <v>5549</v>
      </c>
      <c r="B1651" s="3"/>
      <c r="C1651" s="3"/>
      <c r="D1651" s="3"/>
      <c r="E1651" s="3"/>
      <c r="F1651" s="3"/>
      <c r="G1651" s="3"/>
      <c r="H1651" s="3"/>
      <c r="I1651" s="3"/>
      <c r="J1651" s="3"/>
      <c r="K1651" s="3"/>
      <c r="L1651" s="3"/>
      <c r="M1651" s="4"/>
      <c r="N1651" s="4"/>
      <c r="O1651" s="4"/>
      <c r="P1651" s="4"/>
      <c r="Q1651" s="4"/>
      <c r="R1651" s="4"/>
      <c r="S1651" s="4"/>
      <c r="T1651" s="4"/>
      <c r="U1651" s="4"/>
      <c r="V1651" s="4"/>
      <c r="W1651" s="4"/>
      <c r="X1651" s="4"/>
      <c r="Y1651" s="4"/>
      <c r="Z1651" s="4"/>
    </row>
    <row r="1652" customFormat="false" ht="12.75" hidden="false" customHeight="false" outlineLevel="0" collapsed="false">
      <c r="A1652" s="3" t="n">
        <f aca="false">A1651+1</f>
        <v>5550</v>
      </c>
      <c r="B1652" s="3"/>
      <c r="C1652" s="3"/>
      <c r="D1652" s="3"/>
      <c r="E1652" s="3"/>
      <c r="F1652" s="3"/>
      <c r="G1652" s="3"/>
      <c r="H1652" s="3"/>
      <c r="I1652" s="3"/>
      <c r="J1652" s="3"/>
      <c r="K1652" s="3"/>
      <c r="L1652" s="3"/>
      <c r="M1652" s="4"/>
      <c r="N1652" s="4"/>
      <c r="O1652" s="4"/>
      <c r="P1652" s="4"/>
      <c r="Q1652" s="4"/>
      <c r="R1652" s="4"/>
      <c r="S1652" s="4"/>
      <c r="T1652" s="4"/>
      <c r="U1652" s="4"/>
      <c r="V1652" s="4"/>
      <c r="W1652" s="4"/>
      <c r="X1652" s="4"/>
      <c r="Y1652" s="4"/>
      <c r="Z1652" s="4"/>
    </row>
    <row r="1653" customFormat="false" ht="12.75" hidden="false" customHeight="false" outlineLevel="0" collapsed="false">
      <c r="A1653" s="3" t="n">
        <f aca="false">A1652+1</f>
        <v>5551</v>
      </c>
      <c r="B1653" s="3"/>
      <c r="C1653" s="3"/>
      <c r="D1653" s="3"/>
      <c r="E1653" s="3"/>
      <c r="F1653" s="3"/>
      <c r="G1653" s="3"/>
      <c r="H1653" s="3"/>
      <c r="I1653" s="3"/>
      <c r="J1653" s="3"/>
      <c r="K1653" s="3"/>
      <c r="L1653" s="3"/>
      <c r="M1653" s="4"/>
      <c r="N1653" s="4"/>
      <c r="O1653" s="4"/>
      <c r="P1653" s="4"/>
      <c r="Q1653" s="4"/>
      <c r="R1653" s="4"/>
      <c r="S1653" s="4"/>
      <c r="T1653" s="4"/>
      <c r="U1653" s="4"/>
      <c r="V1653" s="4"/>
      <c r="W1653" s="4"/>
      <c r="X1653" s="4"/>
      <c r="Y1653" s="4"/>
      <c r="Z1653" s="4"/>
    </row>
    <row r="1654" customFormat="false" ht="12.75" hidden="false" customHeight="false" outlineLevel="0" collapsed="false">
      <c r="A1654" s="3" t="n">
        <f aca="false">A1653+1</f>
        <v>5552</v>
      </c>
      <c r="B1654" s="3"/>
      <c r="C1654" s="3"/>
      <c r="D1654" s="3"/>
      <c r="E1654" s="3"/>
      <c r="F1654" s="3"/>
      <c r="G1654" s="3"/>
      <c r="H1654" s="3"/>
      <c r="I1654" s="3"/>
      <c r="J1654" s="3"/>
      <c r="K1654" s="3"/>
      <c r="L1654" s="3"/>
      <c r="M1654" s="4"/>
      <c r="N1654" s="4"/>
      <c r="O1654" s="4"/>
      <c r="P1654" s="4"/>
      <c r="Q1654" s="4"/>
      <c r="R1654" s="4"/>
      <c r="S1654" s="4"/>
      <c r="T1654" s="4"/>
      <c r="U1654" s="4"/>
      <c r="V1654" s="4"/>
      <c r="W1654" s="4"/>
      <c r="X1654" s="4"/>
      <c r="Y1654" s="4"/>
      <c r="Z1654" s="4"/>
    </row>
    <row r="1655" customFormat="false" ht="12.75" hidden="false" customHeight="false" outlineLevel="0" collapsed="false">
      <c r="A1655" s="3" t="n">
        <f aca="false">A1654+1</f>
        <v>5553</v>
      </c>
      <c r="B1655" s="3"/>
      <c r="C1655" s="3"/>
      <c r="D1655" s="3"/>
      <c r="E1655" s="3"/>
      <c r="F1655" s="3"/>
      <c r="G1655" s="3"/>
      <c r="H1655" s="3"/>
      <c r="I1655" s="3"/>
      <c r="J1655" s="3"/>
      <c r="K1655" s="3"/>
      <c r="L1655" s="3"/>
      <c r="M1655" s="4"/>
      <c r="N1655" s="4"/>
      <c r="O1655" s="4"/>
      <c r="P1655" s="4"/>
      <c r="Q1655" s="4"/>
      <c r="R1655" s="4"/>
      <c r="S1655" s="4"/>
      <c r="T1655" s="4"/>
      <c r="U1655" s="4"/>
      <c r="V1655" s="4"/>
      <c r="W1655" s="4"/>
      <c r="X1655" s="4"/>
      <c r="Y1655" s="4"/>
      <c r="Z1655" s="4"/>
    </row>
    <row r="1656" customFormat="false" ht="12.75" hidden="false" customHeight="false" outlineLevel="0" collapsed="false">
      <c r="A1656" s="3" t="n">
        <f aca="false">A1655+1</f>
        <v>5554</v>
      </c>
      <c r="B1656" s="3"/>
      <c r="C1656" s="3"/>
      <c r="D1656" s="3"/>
      <c r="E1656" s="3"/>
      <c r="F1656" s="3"/>
      <c r="G1656" s="3"/>
      <c r="H1656" s="3"/>
      <c r="I1656" s="3"/>
      <c r="J1656" s="3"/>
      <c r="K1656" s="3"/>
      <c r="L1656" s="3"/>
      <c r="M1656" s="4"/>
      <c r="N1656" s="4"/>
      <c r="O1656" s="4"/>
      <c r="P1656" s="4"/>
      <c r="Q1656" s="4"/>
      <c r="R1656" s="4"/>
      <c r="S1656" s="4"/>
      <c r="T1656" s="4"/>
      <c r="U1656" s="4"/>
      <c r="V1656" s="4"/>
      <c r="W1656" s="4"/>
      <c r="X1656" s="4"/>
      <c r="Y1656" s="4"/>
      <c r="Z1656" s="4"/>
    </row>
    <row r="1657" customFormat="false" ht="12.75" hidden="false" customHeight="false" outlineLevel="0" collapsed="false">
      <c r="A1657" s="3" t="n">
        <f aca="false">A1656+1</f>
        <v>5555</v>
      </c>
      <c r="B1657" s="3"/>
      <c r="C1657" s="3"/>
      <c r="D1657" s="3"/>
      <c r="E1657" s="3"/>
      <c r="F1657" s="3"/>
      <c r="G1657" s="3"/>
      <c r="H1657" s="3"/>
      <c r="I1657" s="3"/>
      <c r="J1657" s="3"/>
      <c r="K1657" s="3"/>
      <c r="L1657" s="3"/>
      <c r="M1657" s="4"/>
      <c r="N1657" s="4"/>
      <c r="O1657" s="4"/>
      <c r="P1657" s="4"/>
      <c r="Q1657" s="4"/>
      <c r="R1657" s="4"/>
      <c r="S1657" s="4"/>
      <c r="T1657" s="4"/>
      <c r="U1657" s="4"/>
      <c r="V1657" s="4"/>
      <c r="W1657" s="4"/>
      <c r="X1657" s="4"/>
      <c r="Y1657" s="4"/>
      <c r="Z1657" s="4"/>
    </row>
    <row r="1658" customFormat="false" ht="12.75" hidden="false" customHeight="false" outlineLevel="0" collapsed="false">
      <c r="A1658" s="3" t="n">
        <f aca="false">A1657+1</f>
        <v>5556</v>
      </c>
      <c r="B1658" s="3"/>
      <c r="C1658" s="3"/>
      <c r="D1658" s="3"/>
      <c r="E1658" s="3"/>
      <c r="F1658" s="3"/>
      <c r="G1658" s="3"/>
      <c r="H1658" s="3"/>
      <c r="I1658" s="3"/>
      <c r="J1658" s="3"/>
      <c r="K1658" s="3"/>
      <c r="L1658" s="3"/>
      <c r="M1658" s="4"/>
      <c r="N1658" s="4"/>
      <c r="O1658" s="4"/>
      <c r="P1658" s="4"/>
      <c r="Q1658" s="4"/>
      <c r="R1658" s="4"/>
      <c r="S1658" s="4"/>
      <c r="T1658" s="4"/>
      <c r="U1658" s="4"/>
      <c r="V1658" s="4"/>
      <c r="W1658" s="4"/>
      <c r="X1658" s="4"/>
      <c r="Y1658" s="4"/>
      <c r="Z1658" s="4"/>
    </row>
    <row r="1659" customFormat="false" ht="12.75" hidden="false" customHeight="false" outlineLevel="0" collapsed="false">
      <c r="A1659" s="3" t="n">
        <f aca="false">A1658+1</f>
        <v>5557</v>
      </c>
      <c r="B1659" s="3"/>
      <c r="C1659" s="3"/>
      <c r="D1659" s="3"/>
      <c r="E1659" s="3"/>
      <c r="F1659" s="3"/>
      <c r="G1659" s="3"/>
      <c r="H1659" s="3"/>
      <c r="I1659" s="3"/>
      <c r="J1659" s="3"/>
      <c r="K1659" s="3"/>
      <c r="L1659" s="3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4"/>
      <c r="Z1659" s="4"/>
    </row>
    <row r="1660" customFormat="false" ht="12.75" hidden="false" customHeight="false" outlineLevel="0" collapsed="false">
      <c r="A1660" s="3" t="n">
        <f aca="false">A1659+1</f>
        <v>5558</v>
      </c>
      <c r="B1660" s="3"/>
      <c r="C1660" s="3"/>
      <c r="D1660" s="3"/>
      <c r="E1660" s="3"/>
      <c r="F1660" s="3"/>
      <c r="G1660" s="3"/>
      <c r="H1660" s="3"/>
      <c r="I1660" s="3"/>
      <c r="J1660" s="3"/>
      <c r="K1660" s="3"/>
      <c r="L1660" s="3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4"/>
      <c r="Z1660" s="4"/>
    </row>
    <row r="1661" customFormat="false" ht="12.75" hidden="false" customHeight="false" outlineLevel="0" collapsed="false">
      <c r="A1661" s="3" t="n">
        <f aca="false">A1660+1</f>
        <v>5559</v>
      </c>
      <c r="B1661" s="3"/>
      <c r="C1661" s="3"/>
      <c r="D1661" s="3"/>
      <c r="E1661" s="3"/>
      <c r="F1661" s="3"/>
      <c r="G1661" s="3"/>
      <c r="H1661" s="3"/>
      <c r="I1661" s="3"/>
      <c r="J1661" s="3"/>
      <c r="K1661" s="3"/>
      <c r="L1661" s="3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</row>
    <row r="1662" customFormat="false" ht="12.75" hidden="false" customHeight="false" outlineLevel="0" collapsed="false">
      <c r="A1662" s="3" t="n">
        <f aca="false">A1661+1</f>
        <v>5560</v>
      </c>
      <c r="B1662" s="3"/>
      <c r="C1662" s="3"/>
      <c r="D1662" s="3"/>
      <c r="E1662" s="3"/>
      <c r="F1662" s="3"/>
      <c r="G1662" s="3"/>
      <c r="H1662" s="3"/>
      <c r="I1662" s="3"/>
      <c r="J1662" s="3"/>
      <c r="K1662" s="3"/>
      <c r="L1662" s="3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</row>
    <row r="1663" customFormat="false" ht="12.75" hidden="false" customHeight="false" outlineLevel="0" collapsed="false">
      <c r="A1663" s="3" t="n">
        <f aca="false">A1662+1</f>
        <v>5561</v>
      </c>
      <c r="B1663" s="3"/>
      <c r="C1663" s="3"/>
      <c r="D1663" s="3"/>
      <c r="E1663" s="3"/>
      <c r="F1663" s="3"/>
      <c r="G1663" s="3"/>
      <c r="H1663" s="3"/>
      <c r="I1663" s="3"/>
      <c r="J1663" s="3"/>
      <c r="K1663" s="3"/>
      <c r="L1663" s="3"/>
      <c r="M1663" s="4"/>
      <c r="N1663" s="4"/>
      <c r="O1663" s="4"/>
      <c r="P1663" s="4"/>
      <c r="Q1663" s="4"/>
      <c r="R1663" s="4"/>
      <c r="S1663" s="4"/>
      <c r="T1663" s="4"/>
      <c r="U1663" s="4"/>
      <c r="V1663" s="4"/>
      <c r="W1663" s="4"/>
      <c r="X1663" s="4"/>
      <c r="Y1663" s="4"/>
      <c r="Z1663" s="4"/>
    </row>
    <row r="1664" customFormat="false" ht="12.75" hidden="false" customHeight="false" outlineLevel="0" collapsed="false">
      <c r="A1664" s="3" t="n">
        <f aca="false">A1663+1</f>
        <v>5562</v>
      </c>
      <c r="B1664" s="3"/>
      <c r="C1664" s="3"/>
      <c r="D1664" s="3"/>
      <c r="E1664" s="3"/>
      <c r="F1664" s="3"/>
      <c r="G1664" s="3"/>
      <c r="H1664" s="3"/>
      <c r="I1664" s="3"/>
      <c r="J1664" s="3"/>
      <c r="K1664" s="3"/>
      <c r="L1664" s="3"/>
      <c r="M1664" s="4"/>
      <c r="N1664" s="4"/>
      <c r="O1664" s="4"/>
      <c r="P1664" s="4"/>
      <c r="Q1664" s="4"/>
      <c r="R1664" s="4"/>
      <c r="S1664" s="4"/>
      <c r="T1664" s="4"/>
      <c r="U1664" s="4"/>
      <c r="V1664" s="4"/>
      <c r="W1664" s="4"/>
      <c r="X1664" s="4"/>
      <c r="Y1664" s="4"/>
      <c r="Z1664" s="4"/>
    </row>
    <row r="1665" customFormat="false" ht="12.75" hidden="false" customHeight="false" outlineLevel="0" collapsed="false">
      <c r="A1665" s="3" t="n">
        <f aca="false">A1664+1</f>
        <v>5563</v>
      </c>
      <c r="B1665" s="3"/>
      <c r="C1665" s="3"/>
      <c r="D1665" s="3"/>
      <c r="E1665" s="3"/>
      <c r="F1665" s="3"/>
      <c r="G1665" s="3"/>
      <c r="H1665" s="3"/>
      <c r="I1665" s="3"/>
      <c r="J1665" s="3"/>
      <c r="K1665" s="3"/>
      <c r="L1665" s="3"/>
      <c r="M1665" s="4"/>
      <c r="N1665" s="4"/>
      <c r="O1665" s="4"/>
      <c r="P1665" s="4"/>
      <c r="Q1665" s="4"/>
      <c r="R1665" s="4"/>
      <c r="S1665" s="4"/>
      <c r="T1665" s="4"/>
      <c r="U1665" s="4"/>
      <c r="V1665" s="4"/>
      <c r="W1665" s="4"/>
      <c r="X1665" s="4"/>
      <c r="Y1665" s="4"/>
      <c r="Z1665" s="4"/>
    </row>
    <row r="1666" customFormat="false" ht="12.75" hidden="false" customHeight="false" outlineLevel="0" collapsed="false">
      <c r="A1666" s="3" t="n">
        <f aca="false">A1665+1</f>
        <v>5564</v>
      </c>
      <c r="B1666" s="3"/>
      <c r="C1666" s="3"/>
      <c r="D1666" s="3"/>
      <c r="E1666" s="3"/>
      <c r="F1666" s="3"/>
      <c r="G1666" s="3"/>
      <c r="H1666" s="3"/>
      <c r="I1666" s="3"/>
      <c r="J1666" s="3"/>
      <c r="K1666" s="3"/>
      <c r="L1666" s="3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</row>
    <row r="1667" customFormat="false" ht="12.75" hidden="false" customHeight="false" outlineLevel="0" collapsed="false">
      <c r="A1667" s="3" t="n">
        <f aca="false">A1666+1</f>
        <v>5565</v>
      </c>
      <c r="B1667" s="3"/>
      <c r="C1667" s="3"/>
      <c r="D1667" s="3"/>
      <c r="E1667" s="3"/>
      <c r="F1667" s="3"/>
      <c r="G1667" s="3"/>
      <c r="H1667" s="3"/>
      <c r="I1667" s="3"/>
      <c r="J1667" s="3"/>
      <c r="K1667" s="3"/>
      <c r="L1667" s="3"/>
      <c r="M1667" s="4"/>
      <c r="N1667" s="4"/>
      <c r="O1667" s="4"/>
      <c r="P1667" s="4"/>
      <c r="Q1667" s="4"/>
      <c r="R1667" s="4"/>
      <c r="S1667" s="4"/>
      <c r="T1667" s="4"/>
      <c r="U1667" s="4"/>
      <c r="V1667" s="4"/>
      <c r="W1667" s="4"/>
      <c r="X1667" s="4"/>
      <c r="Y1667" s="4"/>
      <c r="Z1667" s="4"/>
    </row>
    <row r="1668" customFormat="false" ht="12.75" hidden="false" customHeight="false" outlineLevel="0" collapsed="false">
      <c r="A1668" s="3" t="n">
        <f aca="false">A1667+1</f>
        <v>5566</v>
      </c>
      <c r="B1668" s="3"/>
      <c r="C1668" s="3"/>
      <c r="D1668" s="3"/>
      <c r="E1668" s="3"/>
      <c r="F1668" s="3"/>
      <c r="G1668" s="3"/>
      <c r="H1668" s="3"/>
      <c r="I1668" s="3"/>
      <c r="J1668" s="3"/>
      <c r="K1668" s="3"/>
      <c r="L1668" s="3"/>
      <c r="M1668" s="4"/>
      <c r="N1668" s="4"/>
      <c r="O1668" s="4"/>
      <c r="P1668" s="4"/>
      <c r="Q1668" s="4"/>
      <c r="R1668" s="4"/>
      <c r="S1668" s="4"/>
      <c r="T1668" s="4"/>
      <c r="U1668" s="4"/>
      <c r="V1668" s="4"/>
      <c r="W1668" s="4"/>
      <c r="X1668" s="4"/>
      <c r="Y1668" s="4"/>
      <c r="Z1668" s="4"/>
    </row>
    <row r="1669" customFormat="false" ht="12.75" hidden="false" customHeight="false" outlineLevel="0" collapsed="false">
      <c r="A1669" s="3" t="n">
        <f aca="false">A1668+1</f>
        <v>5567</v>
      </c>
      <c r="B1669" s="3"/>
      <c r="C1669" s="3"/>
      <c r="D1669" s="3"/>
      <c r="E1669" s="3"/>
      <c r="F1669" s="3"/>
      <c r="G1669" s="3"/>
      <c r="H1669" s="3"/>
      <c r="I1669" s="3"/>
      <c r="J1669" s="3"/>
      <c r="K1669" s="3"/>
      <c r="L1669" s="3"/>
      <c r="M1669" s="4"/>
      <c r="N1669" s="4"/>
      <c r="O1669" s="4"/>
      <c r="P1669" s="4"/>
      <c r="Q1669" s="4"/>
      <c r="R1669" s="4"/>
      <c r="S1669" s="4"/>
      <c r="T1669" s="4"/>
      <c r="U1669" s="4"/>
      <c r="V1669" s="4"/>
      <c r="W1669" s="4"/>
      <c r="X1669" s="4"/>
      <c r="Y1669" s="4"/>
      <c r="Z1669" s="4"/>
    </row>
    <row r="1670" customFormat="false" ht="12.75" hidden="false" customHeight="false" outlineLevel="0" collapsed="false">
      <c r="A1670" s="3" t="n">
        <f aca="false">A1669+1</f>
        <v>5568</v>
      </c>
      <c r="B1670" s="3"/>
      <c r="C1670" s="3"/>
      <c r="D1670" s="3"/>
      <c r="E1670" s="3"/>
      <c r="F1670" s="3"/>
      <c r="G1670" s="3"/>
      <c r="H1670" s="3"/>
      <c r="I1670" s="3"/>
      <c r="J1670" s="3"/>
      <c r="K1670" s="3"/>
      <c r="L1670" s="3"/>
      <c r="M1670" s="4"/>
      <c r="N1670" s="4"/>
      <c r="O1670" s="4"/>
      <c r="P1670" s="4"/>
      <c r="Q1670" s="4"/>
      <c r="R1670" s="4"/>
      <c r="S1670" s="4"/>
      <c r="T1670" s="4"/>
      <c r="U1670" s="4"/>
      <c r="V1670" s="4"/>
      <c r="W1670" s="4"/>
      <c r="X1670" s="4"/>
      <c r="Y1670" s="4"/>
      <c r="Z1670" s="4"/>
    </row>
    <row r="1671" customFormat="false" ht="12.75" hidden="false" customHeight="false" outlineLevel="0" collapsed="false">
      <c r="A1671" s="3" t="n">
        <f aca="false">A1670+1</f>
        <v>5569</v>
      </c>
      <c r="B1671" s="3"/>
      <c r="C1671" s="3"/>
      <c r="D1671" s="3"/>
      <c r="E1671" s="3"/>
      <c r="F1671" s="3"/>
      <c r="G1671" s="3"/>
      <c r="H1671" s="3"/>
      <c r="I1671" s="3"/>
      <c r="J1671" s="3"/>
      <c r="K1671" s="3"/>
      <c r="L1671" s="3"/>
      <c r="M1671" s="4"/>
      <c r="N1671" s="4"/>
      <c r="O1671" s="4"/>
      <c r="P1671" s="4"/>
      <c r="Q1671" s="4"/>
      <c r="R1671" s="4"/>
      <c r="S1671" s="4"/>
      <c r="T1671" s="4"/>
      <c r="U1671" s="4"/>
      <c r="V1671" s="4"/>
      <c r="W1671" s="4"/>
      <c r="X1671" s="4"/>
      <c r="Y1671" s="4"/>
      <c r="Z1671" s="4"/>
    </row>
    <row r="1672" customFormat="false" ht="12.75" hidden="false" customHeight="false" outlineLevel="0" collapsed="false">
      <c r="A1672" s="3" t="n">
        <f aca="false">A1671+1</f>
        <v>5570</v>
      </c>
      <c r="B1672" s="3"/>
      <c r="C1672" s="3"/>
      <c r="D1672" s="3"/>
      <c r="E1672" s="3"/>
      <c r="F1672" s="3"/>
      <c r="G1672" s="3"/>
      <c r="H1672" s="3"/>
      <c r="I1672" s="3"/>
      <c r="J1672" s="3"/>
      <c r="K1672" s="3"/>
      <c r="L1672" s="3"/>
      <c r="M1672" s="4"/>
      <c r="N1672" s="4"/>
      <c r="O1672" s="4"/>
      <c r="P1672" s="4"/>
      <c r="Q1672" s="4"/>
      <c r="R1672" s="4"/>
      <c r="S1672" s="4"/>
      <c r="T1672" s="4"/>
      <c r="U1672" s="4"/>
      <c r="V1672" s="4"/>
      <c r="W1672" s="4"/>
      <c r="X1672" s="4"/>
      <c r="Y1672" s="4"/>
      <c r="Z1672" s="4"/>
    </row>
    <row r="1673" customFormat="false" ht="12.75" hidden="false" customHeight="false" outlineLevel="0" collapsed="false">
      <c r="A1673" s="3" t="n">
        <f aca="false">A1672+1</f>
        <v>5571</v>
      </c>
      <c r="B1673" s="3"/>
      <c r="C1673" s="3"/>
      <c r="D1673" s="3"/>
      <c r="E1673" s="3"/>
      <c r="F1673" s="3"/>
      <c r="G1673" s="3"/>
      <c r="H1673" s="3"/>
      <c r="I1673" s="3"/>
      <c r="J1673" s="3"/>
      <c r="K1673" s="3"/>
      <c r="L1673" s="3"/>
      <c r="M1673" s="4"/>
      <c r="N1673" s="4"/>
      <c r="O1673" s="4"/>
      <c r="P1673" s="4"/>
      <c r="Q1673" s="4"/>
      <c r="R1673" s="4"/>
      <c r="S1673" s="4"/>
      <c r="T1673" s="4"/>
      <c r="U1673" s="4"/>
      <c r="V1673" s="4"/>
      <c r="W1673" s="4"/>
      <c r="X1673" s="4"/>
      <c r="Y1673" s="4"/>
      <c r="Z1673" s="4"/>
    </row>
    <row r="1674" customFormat="false" ht="12.75" hidden="false" customHeight="false" outlineLevel="0" collapsed="false">
      <c r="A1674" s="3" t="n">
        <f aca="false">A1673+1</f>
        <v>5572</v>
      </c>
      <c r="B1674" s="3"/>
      <c r="C1674" s="3"/>
      <c r="D1674" s="3"/>
      <c r="E1674" s="3"/>
      <c r="F1674" s="3"/>
      <c r="G1674" s="3"/>
      <c r="H1674" s="3"/>
      <c r="I1674" s="3"/>
      <c r="J1674" s="3"/>
      <c r="K1674" s="3"/>
      <c r="L1674" s="3"/>
      <c r="M1674" s="4"/>
      <c r="N1674" s="4"/>
      <c r="O1674" s="4"/>
      <c r="P1674" s="4"/>
      <c r="Q1674" s="4"/>
      <c r="R1674" s="4"/>
      <c r="S1674" s="4"/>
      <c r="T1674" s="4"/>
      <c r="U1674" s="4"/>
      <c r="V1674" s="4"/>
      <c r="W1674" s="4"/>
      <c r="X1674" s="4"/>
      <c r="Y1674" s="4"/>
      <c r="Z1674" s="4"/>
    </row>
    <row r="1675" customFormat="false" ht="12.75" hidden="false" customHeight="false" outlineLevel="0" collapsed="false">
      <c r="A1675" s="3" t="n">
        <f aca="false">A1674+1</f>
        <v>5573</v>
      </c>
      <c r="B1675" s="3"/>
      <c r="C1675" s="3"/>
      <c r="D1675" s="3"/>
      <c r="E1675" s="3"/>
      <c r="F1675" s="3"/>
      <c r="G1675" s="3"/>
      <c r="H1675" s="3"/>
      <c r="I1675" s="3"/>
      <c r="J1675" s="3"/>
      <c r="K1675" s="3"/>
      <c r="L1675" s="3"/>
      <c r="M1675" s="4"/>
      <c r="N1675" s="4"/>
      <c r="O1675" s="4"/>
      <c r="P1675" s="4"/>
      <c r="Q1675" s="4"/>
      <c r="R1675" s="4"/>
      <c r="S1675" s="4"/>
      <c r="T1675" s="4"/>
      <c r="U1675" s="4"/>
      <c r="V1675" s="4"/>
      <c r="W1675" s="4"/>
      <c r="X1675" s="4"/>
      <c r="Y1675" s="4"/>
      <c r="Z1675" s="4"/>
    </row>
    <row r="1676" customFormat="false" ht="12.75" hidden="false" customHeight="false" outlineLevel="0" collapsed="false">
      <c r="A1676" s="3" t="n">
        <f aca="false">A1675+1</f>
        <v>5574</v>
      </c>
      <c r="B1676" s="3"/>
      <c r="C1676" s="3"/>
      <c r="D1676" s="3"/>
      <c r="E1676" s="3"/>
      <c r="F1676" s="3"/>
      <c r="G1676" s="3"/>
      <c r="H1676" s="3"/>
      <c r="I1676" s="3"/>
      <c r="J1676" s="3"/>
      <c r="K1676" s="3"/>
      <c r="L1676" s="3"/>
      <c r="M1676" s="4"/>
      <c r="N1676" s="4"/>
      <c r="O1676" s="4"/>
      <c r="P1676" s="4"/>
      <c r="Q1676" s="4"/>
      <c r="R1676" s="4"/>
      <c r="S1676" s="4"/>
      <c r="T1676" s="4"/>
      <c r="U1676" s="4"/>
      <c r="V1676" s="4"/>
      <c r="W1676" s="4"/>
      <c r="X1676" s="4"/>
      <c r="Y1676" s="4"/>
      <c r="Z1676" s="4"/>
    </row>
    <row r="1677" customFormat="false" ht="12.75" hidden="false" customHeight="false" outlineLevel="0" collapsed="false">
      <c r="A1677" s="3" t="n">
        <f aca="false">A1676+1</f>
        <v>5575</v>
      </c>
      <c r="B1677" s="3"/>
      <c r="C1677" s="3"/>
      <c r="D1677" s="3"/>
      <c r="E1677" s="3"/>
      <c r="F1677" s="3"/>
      <c r="G1677" s="3"/>
      <c r="H1677" s="3"/>
      <c r="I1677" s="3"/>
      <c r="J1677" s="3"/>
      <c r="K1677" s="3"/>
      <c r="L1677" s="3"/>
      <c r="M1677" s="4"/>
      <c r="N1677" s="4"/>
      <c r="O1677" s="4"/>
      <c r="P1677" s="4"/>
      <c r="Q1677" s="4"/>
      <c r="R1677" s="4"/>
      <c r="S1677" s="4"/>
      <c r="T1677" s="4"/>
      <c r="U1677" s="4"/>
      <c r="V1677" s="4"/>
      <c r="W1677" s="4"/>
      <c r="X1677" s="4"/>
      <c r="Y1677" s="4"/>
      <c r="Z1677" s="4"/>
    </row>
    <row r="1678" customFormat="false" ht="12.75" hidden="false" customHeight="false" outlineLevel="0" collapsed="false">
      <c r="A1678" s="3" t="n">
        <f aca="false">A1677+1</f>
        <v>5576</v>
      </c>
      <c r="B1678" s="3"/>
      <c r="C1678" s="3"/>
      <c r="D1678" s="3"/>
      <c r="E1678" s="3"/>
      <c r="F1678" s="3"/>
      <c r="G1678" s="3"/>
      <c r="H1678" s="3"/>
      <c r="I1678" s="3"/>
      <c r="J1678" s="3"/>
      <c r="K1678" s="3"/>
      <c r="L1678" s="3"/>
      <c r="M1678" s="4"/>
      <c r="N1678" s="4"/>
      <c r="O1678" s="4"/>
      <c r="P1678" s="4"/>
      <c r="Q1678" s="4"/>
      <c r="R1678" s="4"/>
      <c r="S1678" s="4"/>
      <c r="T1678" s="4"/>
      <c r="U1678" s="4"/>
      <c r="V1678" s="4"/>
      <c r="W1678" s="4"/>
      <c r="X1678" s="4"/>
      <c r="Y1678" s="4"/>
      <c r="Z1678" s="4"/>
    </row>
    <row r="1679" customFormat="false" ht="12.75" hidden="false" customHeight="false" outlineLevel="0" collapsed="false">
      <c r="A1679" s="3" t="n">
        <f aca="false">A1678+1</f>
        <v>5577</v>
      </c>
      <c r="B1679" s="3"/>
      <c r="C1679" s="3"/>
      <c r="D1679" s="3"/>
      <c r="E1679" s="3"/>
      <c r="F1679" s="3"/>
      <c r="G1679" s="3"/>
      <c r="H1679" s="3"/>
      <c r="I1679" s="3"/>
      <c r="J1679" s="3"/>
      <c r="K1679" s="3"/>
      <c r="L1679" s="3"/>
      <c r="M1679" s="4"/>
      <c r="N1679" s="4"/>
      <c r="O1679" s="4"/>
      <c r="P1679" s="4"/>
      <c r="Q1679" s="4"/>
      <c r="R1679" s="4"/>
      <c r="S1679" s="4"/>
      <c r="T1679" s="4"/>
      <c r="U1679" s="4"/>
      <c r="V1679" s="4"/>
      <c r="W1679" s="4"/>
      <c r="X1679" s="4"/>
      <c r="Y1679" s="4"/>
      <c r="Z1679" s="4"/>
    </row>
    <row r="1680" customFormat="false" ht="12.75" hidden="false" customHeight="false" outlineLevel="0" collapsed="false">
      <c r="A1680" s="3" t="n">
        <f aca="false">A1679+1</f>
        <v>5578</v>
      </c>
      <c r="B1680" s="3"/>
      <c r="C1680" s="3"/>
      <c r="D1680" s="3"/>
      <c r="E1680" s="3"/>
      <c r="F1680" s="3"/>
      <c r="G1680" s="3"/>
      <c r="H1680" s="3"/>
      <c r="I1680" s="3"/>
      <c r="J1680" s="3"/>
      <c r="K1680" s="3"/>
      <c r="L1680" s="3"/>
      <c r="M1680" s="4"/>
      <c r="N1680" s="4"/>
      <c r="O1680" s="4"/>
      <c r="P1680" s="4"/>
      <c r="Q1680" s="4"/>
      <c r="R1680" s="4"/>
      <c r="S1680" s="4"/>
      <c r="T1680" s="4"/>
      <c r="U1680" s="4"/>
      <c r="V1680" s="4"/>
      <c r="W1680" s="4"/>
      <c r="X1680" s="4"/>
      <c r="Y1680" s="4"/>
      <c r="Z1680" s="4"/>
    </row>
    <row r="1681" customFormat="false" ht="12.75" hidden="false" customHeight="false" outlineLevel="0" collapsed="false">
      <c r="A1681" s="3" t="n">
        <f aca="false">A1680+1</f>
        <v>5579</v>
      </c>
      <c r="B1681" s="3"/>
      <c r="C1681" s="3"/>
      <c r="D1681" s="3"/>
      <c r="E1681" s="3"/>
      <c r="F1681" s="3"/>
      <c r="G1681" s="3"/>
      <c r="H1681" s="3"/>
      <c r="I1681" s="3"/>
      <c r="J1681" s="3"/>
      <c r="K1681" s="3"/>
      <c r="L1681" s="3"/>
      <c r="M1681" s="4"/>
      <c r="N1681" s="4"/>
      <c r="O1681" s="4"/>
      <c r="P1681" s="4"/>
      <c r="Q1681" s="4"/>
      <c r="R1681" s="4"/>
      <c r="S1681" s="4"/>
      <c r="T1681" s="4"/>
      <c r="U1681" s="4"/>
      <c r="V1681" s="4"/>
      <c r="W1681" s="4"/>
      <c r="X1681" s="4"/>
      <c r="Y1681" s="4"/>
      <c r="Z1681" s="4"/>
    </row>
    <row r="1682" customFormat="false" ht="12.75" hidden="false" customHeight="false" outlineLevel="0" collapsed="false">
      <c r="A1682" s="3" t="n">
        <f aca="false">A1681+1</f>
        <v>5580</v>
      </c>
      <c r="B1682" s="3"/>
      <c r="C1682" s="3"/>
      <c r="D1682" s="3"/>
      <c r="E1682" s="3"/>
      <c r="F1682" s="3"/>
      <c r="G1682" s="3"/>
      <c r="H1682" s="3"/>
      <c r="I1682" s="3"/>
      <c r="J1682" s="3"/>
      <c r="K1682" s="3"/>
      <c r="L1682" s="3"/>
      <c r="M1682" s="4"/>
      <c r="N1682" s="4"/>
      <c r="O1682" s="4"/>
      <c r="P1682" s="4"/>
      <c r="Q1682" s="4"/>
      <c r="R1682" s="4"/>
      <c r="S1682" s="4"/>
      <c r="T1682" s="4"/>
      <c r="U1682" s="4"/>
      <c r="V1682" s="4"/>
      <c r="W1682" s="4"/>
      <c r="X1682" s="4"/>
      <c r="Y1682" s="4"/>
      <c r="Z1682" s="4"/>
    </row>
    <row r="1683" customFormat="false" ht="12.75" hidden="false" customHeight="false" outlineLevel="0" collapsed="false">
      <c r="A1683" s="3" t="n">
        <f aca="false">A1682+1</f>
        <v>5581</v>
      </c>
      <c r="B1683" s="3"/>
      <c r="C1683" s="3"/>
      <c r="D1683" s="3"/>
      <c r="E1683" s="3"/>
      <c r="F1683" s="3"/>
      <c r="G1683" s="3"/>
      <c r="H1683" s="3"/>
      <c r="I1683" s="3"/>
      <c r="J1683" s="3"/>
      <c r="K1683" s="3"/>
      <c r="L1683" s="3"/>
      <c r="M1683" s="4"/>
      <c r="N1683" s="4"/>
      <c r="O1683" s="4"/>
      <c r="P1683" s="4"/>
      <c r="Q1683" s="4"/>
      <c r="R1683" s="4"/>
      <c r="S1683" s="4"/>
      <c r="T1683" s="4"/>
      <c r="U1683" s="4"/>
      <c r="V1683" s="4"/>
      <c r="W1683" s="4"/>
      <c r="X1683" s="4"/>
      <c r="Y1683" s="4"/>
      <c r="Z1683" s="4"/>
    </row>
    <row r="1684" customFormat="false" ht="12.75" hidden="false" customHeight="false" outlineLevel="0" collapsed="false">
      <c r="A1684" s="3" t="n">
        <f aca="false">A1683+1</f>
        <v>5582</v>
      </c>
      <c r="B1684" s="3"/>
      <c r="C1684" s="3"/>
      <c r="D1684" s="3"/>
      <c r="E1684" s="3"/>
      <c r="F1684" s="3"/>
      <c r="G1684" s="3"/>
      <c r="H1684" s="3"/>
      <c r="I1684" s="3"/>
      <c r="J1684" s="3"/>
      <c r="K1684" s="3"/>
      <c r="L1684" s="3"/>
      <c r="M1684" s="4"/>
      <c r="N1684" s="4"/>
      <c r="O1684" s="4"/>
      <c r="P1684" s="4"/>
      <c r="Q1684" s="4"/>
      <c r="R1684" s="4"/>
      <c r="S1684" s="4"/>
      <c r="T1684" s="4"/>
      <c r="U1684" s="4"/>
      <c r="V1684" s="4"/>
      <c r="W1684" s="4"/>
      <c r="X1684" s="4"/>
      <c r="Y1684" s="4"/>
      <c r="Z1684" s="4"/>
    </row>
    <row r="1685" customFormat="false" ht="12.75" hidden="false" customHeight="false" outlineLevel="0" collapsed="false">
      <c r="A1685" s="3" t="n">
        <f aca="false">A1684+1</f>
        <v>5583</v>
      </c>
      <c r="B1685" s="3"/>
      <c r="C1685" s="3"/>
      <c r="D1685" s="3"/>
      <c r="E1685" s="3"/>
      <c r="F1685" s="3"/>
      <c r="G1685" s="3"/>
      <c r="H1685" s="3"/>
      <c r="I1685" s="3"/>
      <c r="J1685" s="3"/>
      <c r="K1685" s="3"/>
      <c r="L1685" s="3"/>
      <c r="M1685" s="4"/>
      <c r="N1685" s="4"/>
      <c r="O1685" s="4"/>
      <c r="P1685" s="4"/>
      <c r="Q1685" s="4"/>
      <c r="R1685" s="4"/>
      <c r="S1685" s="4"/>
      <c r="T1685" s="4"/>
      <c r="U1685" s="4"/>
      <c r="V1685" s="4"/>
      <c r="W1685" s="4"/>
      <c r="X1685" s="4"/>
      <c r="Y1685" s="4"/>
      <c r="Z1685" s="4"/>
    </row>
    <row r="1686" customFormat="false" ht="12.75" hidden="false" customHeight="false" outlineLevel="0" collapsed="false">
      <c r="A1686" s="3" t="n">
        <f aca="false">A1685+1</f>
        <v>5584</v>
      </c>
      <c r="B1686" s="3"/>
      <c r="C1686" s="3"/>
      <c r="D1686" s="3"/>
      <c r="E1686" s="3"/>
      <c r="F1686" s="3"/>
      <c r="G1686" s="3"/>
      <c r="H1686" s="3"/>
      <c r="I1686" s="3"/>
      <c r="J1686" s="3"/>
      <c r="K1686" s="3"/>
      <c r="L1686" s="3"/>
      <c r="M1686" s="4"/>
      <c r="N1686" s="4"/>
      <c r="O1686" s="4"/>
      <c r="P1686" s="4"/>
      <c r="Q1686" s="4"/>
      <c r="R1686" s="4"/>
      <c r="S1686" s="4"/>
      <c r="T1686" s="4"/>
      <c r="U1686" s="4"/>
      <c r="V1686" s="4"/>
      <c r="W1686" s="4"/>
      <c r="X1686" s="4"/>
      <c r="Y1686" s="4"/>
      <c r="Z1686" s="4"/>
    </row>
    <row r="1687" customFormat="false" ht="12.75" hidden="false" customHeight="false" outlineLevel="0" collapsed="false">
      <c r="A1687" s="3" t="n">
        <f aca="false">A1686+1</f>
        <v>5585</v>
      </c>
      <c r="B1687" s="3"/>
      <c r="C1687" s="3"/>
      <c r="D1687" s="3"/>
      <c r="E1687" s="3"/>
      <c r="F1687" s="3"/>
      <c r="G1687" s="3"/>
      <c r="H1687" s="3"/>
      <c r="I1687" s="3"/>
      <c r="J1687" s="3"/>
      <c r="K1687" s="3"/>
      <c r="L1687" s="3"/>
      <c r="M1687" s="4"/>
      <c r="N1687" s="4"/>
      <c r="O1687" s="4"/>
      <c r="P1687" s="4"/>
      <c r="Q1687" s="4"/>
      <c r="R1687" s="4"/>
      <c r="S1687" s="4"/>
      <c r="T1687" s="4"/>
      <c r="U1687" s="4"/>
      <c r="V1687" s="4"/>
      <c r="W1687" s="4"/>
      <c r="X1687" s="4"/>
      <c r="Y1687" s="4"/>
      <c r="Z1687" s="4"/>
    </row>
    <row r="1688" customFormat="false" ht="12.75" hidden="false" customHeight="false" outlineLevel="0" collapsed="false">
      <c r="A1688" s="3" t="n">
        <f aca="false">A1687+1</f>
        <v>5586</v>
      </c>
      <c r="B1688" s="3"/>
      <c r="C1688" s="3"/>
      <c r="D1688" s="3"/>
      <c r="E1688" s="3"/>
      <c r="F1688" s="3"/>
      <c r="G1688" s="3"/>
      <c r="H1688" s="3"/>
      <c r="I1688" s="3"/>
      <c r="J1688" s="3"/>
      <c r="K1688" s="3"/>
      <c r="L1688" s="3"/>
      <c r="M1688" s="4"/>
      <c r="N1688" s="4"/>
      <c r="O1688" s="4"/>
      <c r="P1688" s="4"/>
      <c r="Q1688" s="4"/>
      <c r="R1688" s="4"/>
      <c r="S1688" s="4"/>
      <c r="T1688" s="4"/>
      <c r="U1688" s="4"/>
      <c r="V1688" s="4"/>
      <c r="W1688" s="4"/>
      <c r="X1688" s="4"/>
      <c r="Y1688" s="4"/>
      <c r="Z1688" s="4"/>
    </row>
    <row r="1689" customFormat="false" ht="12.75" hidden="false" customHeight="false" outlineLevel="0" collapsed="false">
      <c r="A1689" s="3" t="n">
        <f aca="false">A1688+1</f>
        <v>5587</v>
      </c>
      <c r="B1689" s="3"/>
      <c r="C1689" s="3"/>
      <c r="D1689" s="3"/>
      <c r="E1689" s="3"/>
      <c r="F1689" s="3"/>
      <c r="G1689" s="3"/>
      <c r="H1689" s="3"/>
      <c r="I1689" s="3"/>
      <c r="J1689" s="3"/>
      <c r="K1689" s="3"/>
      <c r="L1689" s="3"/>
      <c r="M1689" s="4"/>
      <c r="N1689" s="4"/>
      <c r="O1689" s="4"/>
      <c r="P1689" s="4"/>
      <c r="Q1689" s="4"/>
      <c r="R1689" s="4"/>
      <c r="S1689" s="4"/>
      <c r="T1689" s="4"/>
      <c r="U1689" s="4"/>
      <c r="V1689" s="4"/>
      <c r="W1689" s="4"/>
      <c r="X1689" s="4"/>
      <c r="Y1689" s="4"/>
      <c r="Z1689" s="4"/>
    </row>
    <row r="1690" customFormat="false" ht="12.75" hidden="false" customHeight="false" outlineLevel="0" collapsed="false">
      <c r="A1690" s="3" t="n">
        <f aca="false">A1689+1</f>
        <v>5588</v>
      </c>
      <c r="B1690" s="3"/>
      <c r="C1690" s="3"/>
      <c r="D1690" s="3"/>
      <c r="E1690" s="3"/>
      <c r="F1690" s="3"/>
      <c r="G1690" s="3"/>
      <c r="H1690" s="3"/>
      <c r="I1690" s="3"/>
      <c r="J1690" s="3"/>
      <c r="K1690" s="3"/>
      <c r="L1690" s="3"/>
      <c r="M1690" s="4"/>
      <c r="N1690" s="4"/>
      <c r="O1690" s="4"/>
      <c r="P1690" s="4"/>
      <c r="Q1690" s="4"/>
      <c r="R1690" s="4"/>
      <c r="S1690" s="4"/>
      <c r="T1690" s="4"/>
      <c r="U1690" s="4"/>
      <c r="V1690" s="4"/>
      <c r="W1690" s="4"/>
      <c r="X1690" s="4"/>
      <c r="Y1690" s="4"/>
      <c r="Z1690" s="4"/>
    </row>
    <row r="1691" customFormat="false" ht="12.75" hidden="false" customHeight="false" outlineLevel="0" collapsed="false">
      <c r="A1691" s="3" t="n">
        <f aca="false">A1690+1</f>
        <v>5589</v>
      </c>
      <c r="B1691" s="3"/>
      <c r="C1691" s="3"/>
      <c r="D1691" s="3"/>
      <c r="E1691" s="3"/>
      <c r="F1691" s="3"/>
      <c r="G1691" s="3"/>
      <c r="H1691" s="3"/>
      <c r="I1691" s="3"/>
      <c r="J1691" s="3"/>
      <c r="K1691" s="3"/>
      <c r="L1691" s="3"/>
      <c r="M1691" s="4"/>
      <c r="N1691" s="4"/>
      <c r="O1691" s="4"/>
      <c r="P1691" s="4"/>
      <c r="Q1691" s="4"/>
      <c r="R1691" s="4"/>
      <c r="S1691" s="4"/>
      <c r="T1691" s="4"/>
      <c r="U1691" s="4"/>
      <c r="V1691" s="4"/>
      <c r="W1691" s="4"/>
      <c r="X1691" s="4"/>
      <c r="Y1691" s="4"/>
      <c r="Z1691" s="4"/>
    </row>
    <row r="1692" customFormat="false" ht="12.75" hidden="false" customHeight="false" outlineLevel="0" collapsed="false">
      <c r="A1692" s="3" t="n">
        <f aca="false">A1691+1</f>
        <v>5590</v>
      </c>
      <c r="B1692" s="3"/>
      <c r="C1692" s="3"/>
      <c r="D1692" s="3"/>
      <c r="E1692" s="3"/>
      <c r="F1692" s="3"/>
      <c r="G1692" s="3"/>
      <c r="H1692" s="3"/>
      <c r="I1692" s="3"/>
      <c r="J1692" s="3"/>
      <c r="K1692" s="3"/>
      <c r="L1692" s="3"/>
      <c r="M1692" s="4"/>
      <c r="N1692" s="4"/>
      <c r="O1692" s="4"/>
      <c r="P1692" s="4"/>
      <c r="Q1692" s="4"/>
      <c r="R1692" s="4"/>
      <c r="S1692" s="4"/>
      <c r="T1692" s="4"/>
      <c r="U1692" s="4"/>
      <c r="V1692" s="4"/>
      <c r="W1692" s="4"/>
      <c r="X1692" s="4"/>
      <c r="Y1692" s="4"/>
      <c r="Z1692" s="4"/>
    </row>
    <row r="1693" customFormat="false" ht="12.75" hidden="false" customHeight="false" outlineLevel="0" collapsed="false">
      <c r="A1693" s="3" t="n">
        <f aca="false">A1692+1</f>
        <v>5591</v>
      </c>
      <c r="B1693" s="3"/>
      <c r="C1693" s="3"/>
      <c r="D1693" s="3"/>
      <c r="E1693" s="3"/>
      <c r="F1693" s="3"/>
      <c r="G1693" s="3"/>
      <c r="H1693" s="3"/>
      <c r="I1693" s="3"/>
      <c r="J1693" s="3"/>
      <c r="K1693" s="3"/>
      <c r="L1693" s="3"/>
      <c r="M1693" s="4"/>
      <c r="N1693" s="4"/>
      <c r="O1693" s="4"/>
      <c r="P1693" s="4"/>
      <c r="Q1693" s="4"/>
      <c r="R1693" s="4"/>
      <c r="S1693" s="4"/>
      <c r="T1693" s="4"/>
      <c r="U1693" s="4"/>
      <c r="V1693" s="4"/>
      <c r="W1693" s="4"/>
      <c r="X1693" s="4"/>
      <c r="Y1693" s="4"/>
      <c r="Z1693" s="4"/>
    </row>
    <row r="1694" customFormat="false" ht="12.75" hidden="false" customHeight="false" outlineLevel="0" collapsed="false">
      <c r="A1694" s="3" t="n">
        <f aca="false">A1693+1</f>
        <v>5592</v>
      </c>
      <c r="B1694" s="3"/>
      <c r="C1694" s="3"/>
      <c r="D1694" s="3"/>
      <c r="E1694" s="3"/>
      <c r="F1694" s="3"/>
      <c r="G1694" s="3"/>
      <c r="H1694" s="3"/>
      <c r="I1694" s="3"/>
      <c r="J1694" s="3"/>
      <c r="K1694" s="3"/>
      <c r="L1694" s="3"/>
      <c r="M1694" s="4"/>
      <c r="N1694" s="4"/>
      <c r="O1694" s="4"/>
      <c r="P1694" s="4"/>
      <c r="Q1694" s="4"/>
      <c r="R1694" s="4"/>
      <c r="S1694" s="4"/>
      <c r="T1694" s="4"/>
      <c r="U1694" s="4"/>
      <c r="V1694" s="4"/>
      <c r="W1694" s="4"/>
      <c r="X1694" s="4"/>
      <c r="Y1694" s="4"/>
      <c r="Z1694" s="4"/>
    </row>
    <row r="1695" customFormat="false" ht="12.75" hidden="false" customHeight="false" outlineLevel="0" collapsed="false">
      <c r="A1695" s="3" t="n">
        <f aca="false">A1694+1</f>
        <v>5593</v>
      </c>
      <c r="B1695" s="3"/>
      <c r="C1695" s="3"/>
      <c r="D1695" s="3"/>
      <c r="E1695" s="3"/>
      <c r="F1695" s="3"/>
      <c r="G1695" s="3"/>
      <c r="H1695" s="3"/>
      <c r="I1695" s="3"/>
      <c r="J1695" s="3"/>
      <c r="K1695" s="3"/>
      <c r="L1695" s="3"/>
      <c r="M1695" s="4"/>
      <c r="N1695" s="4"/>
      <c r="O1695" s="4"/>
      <c r="P1695" s="4"/>
      <c r="Q1695" s="4"/>
      <c r="R1695" s="4"/>
      <c r="S1695" s="4"/>
      <c r="T1695" s="4"/>
      <c r="U1695" s="4"/>
      <c r="V1695" s="4"/>
      <c r="W1695" s="4"/>
      <c r="X1695" s="4"/>
      <c r="Y1695" s="4"/>
      <c r="Z1695" s="4"/>
    </row>
    <row r="1696" customFormat="false" ht="12.75" hidden="false" customHeight="false" outlineLevel="0" collapsed="false">
      <c r="A1696" s="3" t="n">
        <f aca="false">A1695+1</f>
        <v>5594</v>
      </c>
      <c r="B1696" s="3"/>
      <c r="C1696" s="3"/>
      <c r="D1696" s="3"/>
      <c r="E1696" s="3"/>
      <c r="F1696" s="3"/>
      <c r="G1696" s="3"/>
      <c r="H1696" s="3"/>
      <c r="I1696" s="3"/>
      <c r="J1696" s="3"/>
      <c r="K1696" s="3"/>
      <c r="L1696" s="3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</row>
    <row r="1697" customFormat="false" ht="12.75" hidden="false" customHeight="false" outlineLevel="0" collapsed="false">
      <c r="A1697" s="3" t="n">
        <f aca="false">A1696+1</f>
        <v>5595</v>
      </c>
      <c r="B1697" s="3"/>
      <c r="C1697" s="3"/>
      <c r="D1697" s="3"/>
      <c r="E1697" s="3"/>
      <c r="F1697" s="3"/>
      <c r="G1697" s="3"/>
      <c r="H1697" s="3"/>
      <c r="I1697" s="3"/>
      <c r="J1697" s="3"/>
      <c r="K1697" s="3"/>
      <c r="L1697" s="3"/>
      <c r="M1697" s="4"/>
      <c r="N1697" s="4"/>
      <c r="O1697" s="4"/>
      <c r="P1697" s="4"/>
      <c r="Q1697" s="4"/>
      <c r="R1697" s="4"/>
      <c r="S1697" s="4"/>
      <c r="T1697" s="4"/>
      <c r="U1697" s="4"/>
      <c r="V1697" s="4"/>
      <c r="W1697" s="4"/>
      <c r="X1697" s="4"/>
      <c r="Y1697" s="4"/>
      <c r="Z1697" s="4"/>
    </row>
    <row r="1698" customFormat="false" ht="12.75" hidden="false" customHeight="false" outlineLevel="0" collapsed="false">
      <c r="A1698" s="3" t="n">
        <f aca="false">A1697+1</f>
        <v>5596</v>
      </c>
      <c r="B1698" s="3"/>
      <c r="C1698" s="3"/>
      <c r="D1698" s="3"/>
      <c r="E1698" s="3"/>
      <c r="F1698" s="3"/>
      <c r="G1698" s="3"/>
      <c r="H1698" s="3"/>
      <c r="I1698" s="3"/>
      <c r="J1698" s="3"/>
      <c r="K1698" s="3"/>
      <c r="L1698" s="3"/>
      <c r="M1698" s="4"/>
      <c r="N1698" s="4"/>
      <c r="O1698" s="4"/>
      <c r="P1698" s="4"/>
      <c r="Q1698" s="4"/>
      <c r="R1698" s="4"/>
      <c r="S1698" s="4"/>
      <c r="T1698" s="4"/>
      <c r="U1698" s="4"/>
      <c r="V1698" s="4"/>
      <c r="W1698" s="4"/>
      <c r="X1698" s="4"/>
      <c r="Y1698" s="4"/>
      <c r="Z1698" s="4"/>
    </row>
    <row r="1699" customFormat="false" ht="12.75" hidden="false" customHeight="false" outlineLevel="0" collapsed="false">
      <c r="A1699" s="3" t="n">
        <f aca="false">A1698+1</f>
        <v>5597</v>
      </c>
      <c r="B1699" s="3"/>
      <c r="C1699" s="3"/>
      <c r="D1699" s="3"/>
      <c r="E1699" s="3"/>
      <c r="F1699" s="3"/>
      <c r="G1699" s="3"/>
      <c r="H1699" s="3"/>
      <c r="I1699" s="3"/>
      <c r="J1699" s="3"/>
      <c r="K1699" s="3"/>
      <c r="L1699" s="3"/>
      <c r="M1699" s="4"/>
      <c r="N1699" s="4"/>
      <c r="O1699" s="4"/>
      <c r="P1699" s="4"/>
      <c r="Q1699" s="4"/>
      <c r="R1699" s="4"/>
      <c r="S1699" s="4"/>
      <c r="T1699" s="4"/>
      <c r="U1699" s="4"/>
      <c r="V1699" s="4"/>
      <c r="W1699" s="4"/>
      <c r="X1699" s="4"/>
      <c r="Y1699" s="4"/>
      <c r="Z1699" s="4"/>
    </row>
    <row r="1700" customFormat="false" ht="12.75" hidden="false" customHeight="false" outlineLevel="0" collapsed="false">
      <c r="A1700" s="3" t="n">
        <f aca="false">A1699+1</f>
        <v>5598</v>
      </c>
      <c r="B1700" s="3"/>
      <c r="C1700" s="3"/>
      <c r="D1700" s="3"/>
      <c r="E1700" s="3"/>
      <c r="F1700" s="3"/>
      <c r="G1700" s="3"/>
      <c r="H1700" s="3"/>
      <c r="I1700" s="3"/>
      <c r="J1700" s="3"/>
      <c r="K1700" s="3"/>
      <c r="L1700" s="3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</row>
    <row r="1701" customFormat="false" ht="12.75" hidden="false" customHeight="false" outlineLevel="0" collapsed="false">
      <c r="A1701" s="3" t="n">
        <f aca="false">A1700+1</f>
        <v>5599</v>
      </c>
      <c r="B1701" s="3"/>
      <c r="C1701" s="3"/>
      <c r="D1701" s="3"/>
      <c r="E1701" s="3"/>
      <c r="F1701" s="3"/>
      <c r="G1701" s="3"/>
      <c r="H1701" s="3"/>
      <c r="I1701" s="3"/>
      <c r="J1701" s="3"/>
      <c r="K1701" s="3"/>
      <c r="L1701" s="3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</row>
    <row r="1702" customFormat="false" ht="12.75" hidden="false" customHeight="false" outlineLevel="0" collapsed="false">
      <c r="A1702" s="3" t="n">
        <f aca="false">A1701+1</f>
        <v>5600</v>
      </c>
      <c r="B1702" s="3"/>
      <c r="C1702" s="3"/>
      <c r="D1702" s="3"/>
      <c r="E1702" s="3"/>
      <c r="F1702" s="3"/>
      <c r="G1702" s="3"/>
      <c r="H1702" s="3"/>
      <c r="I1702" s="3"/>
      <c r="J1702" s="3"/>
      <c r="K1702" s="3"/>
      <c r="L1702" s="3"/>
      <c r="M1702" s="4"/>
      <c r="N1702" s="4"/>
      <c r="O1702" s="4"/>
      <c r="P1702" s="4"/>
      <c r="Q1702" s="4"/>
      <c r="R1702" s="4"/>
      <c r="S1702" s="4"/>
      <c r="T1702" s="4"/>
      <c r="U1702" s="4"/>
      <c r="V1702" s="4"/>
      <c r="W1702" s="4"/>
      <c r="X1702" s="4"/>
      <c r="Y1702" s="4"/>
      <c r="Z1702" s="4"/>
    </row>
    <row r="1703" customFormat="false" ht="12.75" hidden="false" customHeight="false" outlineLevel="0" collapsed="false">
      <c r="A1703" s="3" t="n">
        <f aca="false">A1702+1</f>
        <v>5601</v>
      </c>
      <c r="B1703" s="3"/>
      <c r="C1703" s="3"/>
      <c r="D1703" s="3"/>
      <c r="E1703" s="3"/>
      <c r="F1703" s="3"/>
      <c r="G1703" s="3"/>
      <c r="H1703" s="3"/>
      <c r="I1703" s="3"/>
      <c r="J1703" s="3"/>
      <c r="K1703" s="3"/>
      <c r="L1703" s="3"/>
      <c r="M1703" s="4"/>
      <c r="N1703" s="4"/>
      <c r="O1703" s="4"/>
      <c r="P1703" s="4"/>
      <c r="Q1703" s="4"/>
      <c r="R1703" s="4"/>
      <c r="S1703" s="4"/>
      <c r="T1703" s="4"/>
      <c r="U1703" s="4"/>
      <c r="V1703" s="4"/>
      <c r="W1703" s="4"/>
      <c r="X1703" s="4"/>
      <c r="Y1703" s="4"/>
      <c r="Z1703" s="4"/>
    </row>
    <row r="1704" customFormat="false" ht="12.75" hidden="false" customHeight="false" outlineLevel="0" collapsed="false">
      <c r="A1704" s="3" t="n">
        <f aca="false">A1703+1</f>
        <v>5602</v>
      </c>
      <c r="B1704" s="3"/>
      <c r="C1704" s="3"/>
      <c r="D1704" s="3"/>
      <c r="E1704" s="3"/>
      <c r="F1704" s="3"/>
      <c r="G1704" s="3"/>
      <c r="H1704" s="3"/>
      <c r="I1704" s="3"/>
      <c r="J1704" s="3"/>
      <c r="K1704" s="3"/>
      <c r="L1704" s="3"/>
      <c r="M1704" s="4"/>
      <c r="N1704" s="4"/>
      <c r="O1704" s="4"/>
      <c r="P1704" s="4"/>
      <c r="Q1704" s="4"/>
      <c r="R1704" s="4"/>
      <c r="S1704" s="4"/>
      <c r="T1704" s="4"/>
      <c r="U1704" s="4"/>
      <c r="V1704" s="4"/>
      <c r="W1704" s="4"/>
      <c r="X1704" s="4"/>
      <c r="Y1704" s="4"/>
      <c r="Z1704" s="4"/>
    </row>
    <row r="1705" customFormat="false" ht="12.75" hidden="false" customHeight="false" outlineLevel="0" collapsed="false">
      <c r="A1705" s="3" t="n">
        <f aca="false">A1704+1</f>
        <v>5603</v>
      </c>
      <c r="B1705" s="3"/>
      <c r="C1705" s="3"/>
      <c r="D1705" s="3"/>
      <c r="E1705" s="3"/>
      <c r="F1705" s="3"/>
      <c r="G1705" s="3"/>
      <c r="H1705" s="3"/>
      <c r="I1705" s="3"/>
      <c r="J1705" s="3"/>
      <c r="K1705" s="3"/>
      <c r="L1705" s="3"/>
      <c r="M1705" s="4"/>
      <c r="N1705" s="4"/>
      <c r="O1705" s="4"/>
      <c r="P1705" s="4"/>
      <c r="Q1705" s="4"/>
      <c r="R1705" s="4"/>
      <c r="S1705" s="4"/>
      <c r="T1705" s="4"/>
      <c r="U1705" s="4"/>
      <c r="V1705" s="4"/>
      <c r="W1705" s="4"/>
      <c r="X1705" s="4"/>
      <c r="Y1705" s="4"/>
      <c r="Z1705" s="4"/>
    </row>
    <row r="1706" customFormat="false" ht="12.75" hidden="false" customHeight="false" outlineLevel="0" collapsed="false">
      <c r="A1706" s="3" t="n">
        <f aca="false">A1705+1</f>
        <v>5604</v>
      </c>
      <c r="B1706" s="3"/>
      <c r="C1706" s="3"/>
      <c r="D1706" s="3"/>
      <c r="E1706" s="3"/>
      <c r="F1706" s="3"/>
      <c r="G1706" s="3"/>
      <c r="H1706" s="3"/>
      <c r="I1706" s="3"/>
      <c r="J1706" s="3"/>
      <c r="K1706" s="3"/>
      <c r="L1706" s="3"/>
      <c r="M1706" s="4"/>
      <c r="N1706" s="4"/>
      <c r="O1706" s="4"/>
      <c r="P1706" s="4"/>
      <c r="Q1706" s="4"/>
      <c r="R1706" s="4"/>
      <c r="S1706" s="4"/>
      <c r="T1706" s="4"/>
      <c r="U1706" s="4"/>
      <c r="V1706" s="4"/>
      <c r="W1706" s="4"/>
      <c r="X1706" s="4"/>
      <c r="Y1706" s="4"/>
      <c r="Z1706" s="4"/>
    </row>
    <row r="1707" customFormat="false" ht="12.75" hidden="false" customHeight="false" outlineLevel="0" collapsed="false">
      <c r="A1707" s="3" t="n">
        <f aca="false">A1706+1</f>
        <v>5605</v>
      </c>
      <c r="B1707" s="3"/>
      <c r="C1707" s="3"/>
      <c r="D1707" s="3"/>
      <c r="E1707" s="3"/>
      <c r="F1707" s="3"/>
      <c r="G1707" s="3"/>
      <c r="H1707" s="3"/>
      <c r="I1707" s="3"/>
      <c r="J1707" s="3"/>
      <c r="K1707" s="3"/>
      <c r="L1707" s="3"/>
      <c r="M1707" s="4"/>
      <c r="N1707" s="4"/>
      <c r="O1707" s="4"/>
      <c r="P1707" s="4"/>
      <c r="Q1707" s="4"/>
      <c r="R1707" s="4"/>
      <c r="S1707" s="4"/>
      <c r="T1707" s="4"/>
      <c r="U1707" s="4"/>
      <c r="V1707" s="4"/>
      <c r="W1707" s="4"/>
      <c r="X1707" s="4"/>
      <c r="Y1707" s="4"/>
      <c r="Z1707" s="4"/>
    </row>
    <row r="1708" customFormat="false" ht="12.75" hidden="false" customHeight="false" outlineLevel="0" collapsed="false">
      <c r="A1708" s="3" t="n">
        <f aca="false">A1707+1</f>
        <v>5606</v>
      </c>
      <c r="B1708" s="3"/>
      <c r="C1708" s="3"/>
      <c r="D1708" s="3"/>
      <c r="E1708" s="3"/>
      <c r="F1708" s="3"/>
      <c r="G1708" s="3"/>
      <c r="H1708" s="3"/>
      <c r="I1708" s="3"/>
      <c r="J1708" s="3"/>
      <c r="K1708" s="3"/>
      <c r="L1708" s="3"/>
      <c r="M1708" s="4"/>
      <c r="N1708" s="4"/>
      <c r="O1708" s="4"/>
      <c r="P1708" s="4"/>
      <c r="Q1708" s="4"/>
      <c r="R1708" s="4"/>
      <c r="S1708" s="4"/>
      <c r="T1708" s="4"/>
      <c r="U1708" s="4"/>
      <c r="V1708" s="4"/>
      <c r="W1708" s="4"/>
      <c r="X1708" s="4"/>
      <c r="Y1708" s="4"/>
      <c r="Z1708" s="4"/>
    </row>
    <row r="1709" customFormat="false" ht="12.75" hidden="false" customHeight="false" outlineLevel="0" collapsed="false">
      <c r="A1709" s="3" t="n">
        <f aca="false">A1708+1</f>
        <v>5607</v>
      </c>
      <c r="B1709" s="3"/>
      <c r="C1709" s="3"/>
      <c r="D1709" s="3"/>
      <c r="E1709" s="3"/>
      <c r="F1709" s="3"/>
      <c r="G1709" s="3"/>
      <c r="H1709" s="3"/>
      <c r="I1709" s="3"/>
      <c r="J1709" s="3"/>
      <c r="K1709" s="3"/>
      <c r="L1709" s="3"/>
      <c r="M1709" s="4"/>
      <c r="N1709" s="4"/>
      <c r="O1709" s="4"/>
      <c r="P1709" s="4"/>
      <c r="Q1709" s="4"/>
      <c r="R1709" s="4"/>
      <c r="S1709" s="4"/>
      <c r="T1709" s="4"/>
      <c r="U1709" s="4"/>
      <c r="V1709" s="4"/>
      <c r="W1709" s="4"/>
      <c r="X1709" s="4"/>
      <c r="Y1709" s="4"/>
      <c r="Z1709" s="4"/>
    </row>
    <row r="1710" customFormat="false" ht="12.75" hidden="false" customHeight="false" outlineLevel="0" collapsed="false">
      <c r="A1710" s="3" t="n">
        <f aca="false">A1709+1</f>
        <v>5608</v>
      </c>
      <c r="B1710" s="3"/>
      <c r="C1710" s="3"/>
      <c r="D1710" s="3"/>
      <c r="E1710" s="3"/>
      <c r="F1710" s="3"/>
      <c r="G1710" s="3"/>
      <c r="H1710" s="3"/>
      <c r="I1710" s="3"/>
      <c r="J1710" s="3"/>
      <c r="K1710" s="3"/>
      <c r="L1710" s="3"/>
      <c r="M1710" s="4"/>
      <c r="N1710" s="4"/>
      <c r="O1710" s="4"/>
      <c r="P1710" s="4"/>
      <c r="Q1710" s="4"/>
      <c r="R1710" s="4"/>
      <c r="S1710" s="4"/>
      <c r="T1710" s="4"/>
      <c r="U1710" s="4"/>
      <c r="V1710" s="4"/>
      <c r="W1710" s="4"/>
      <c r="X1710" s="4"/>
      <c r="Y1710" s="4"/>
      <c r="Z1710" s="4"/>
    </row>
    <row r="1711" customFormat="false" ht="12.75" hidden="false" customHeight="false" outlineLevel="0" collapsed="false">
      <c r="A1711" s="3" t="n">
        <f aca="false">A1710+1</f>
        <v>5609</v>
      </c>
      <c r="B1711" s="3"/>
      <c r="C1711" s="3"/>
      <c r="D1711" s="3"/>
      <c r="E1711" s="3"/>
      <c r="F1711" s="3"/>
      <c r="G1711" s="3"/>
      <c r="H1711" s="3"/>
      <c r="I1711" s="3"/>
      <c r="J1711" s="3"/>
      <c r="K1711" s="3"/>
      <c r="L1711" s="3"/>
      <c r="M1711" s="4"/>
      <c r="N1711" s="4"/>
      <c r="O1711" s="4"/>
      <c r="P1711" s="4"/>
      <c r="Q1711" s="4"/>
      <c r="R1711" s="4"/>
      <c r="S1711" s="4"/>
      <c r="T1711" s="4"/>
      <c r="U1711" s="4"/>
      <c r="V1711" s="4"/>
      <c r="W1711" s="4"/>
      <c r="X1711" s="4"/>
      <c r="Y1711" s="4"/>
      <c r="Z1711" s="4"/>
    </row>
    <row r="1712" customFormat="false" ht="12.75" hidden="false" customHeight="false" outlineLevel="0" collapsed="false">
      <c r="A1712" s="3" t="n">
        <f aca="false">A1711+1</f>
        <v>5610</v>
      </c>
      <c r="B1712" s="3"/>
      <c r="C1712" s="3"/>
      <c r="D1712" s="3"/>
      <c r="E1712" s="3"/>
      <c r="F1712" s="3"/>
      <c r="G1712" s="3"/>
      <c r="H1712" s="3"/>
      <c r="I1712" s="3"/>
      <c r="J1712" s="3"/>
      <c r="K1712" s="3"/>
      <c r="L1712" s="3"/>
      <c r="M1712" s="4"/>
      <c r="N1712" s="4"/>
      <c r="O1712" s="4"/>
      <c r="P1712" s="4"/>
      <c r="Q1712" s="4"/>
      <c r="R1712" s="4"/>
      <c r="S1712" s="4"/>
      <c r="T1712" s="4"/>
      <c r="U1712" s="4"/>
      <c r="V1712" s="4"/>
      <c r="W1712" s="4"/>
      <c r="X1712" s="4"/>
      <c r="Y1712" s="4"/>
      <c r="Z1712" s="4"/>
    </row>
    <row r="1713" customFormat="false" ht="12.75" hidden="false" customHeight="false" outlineLevel="0" collapsed="false">
      <c r="A1713" s="3" t="n">
        <f aca="false">A1712+1</f>
        <v>5611</v>
      </c>
      <c r="B1713" s="3"/>
      <c r="C1713" s="3"/>
      <c r="D1713" s="3"/>
      <c r="E1713" s="3"/>
      <c r="F1713" s="3"/>
      <c r="G1713" s="3"/>
      <c r="H1713" s="3"/>
      <c r="I1713" s="3"/>
      <c r="J1713" s="3"/>
      <c r="K1713" s="3"/>
      <c r="L1713" s="3"/>
      <c r="M1713" s="4"/>
      <c r="N1713" s="4"/>
      <c r="O1713" s="4"/>
      <c r="P1713" s="4"/>
      <c r="Q1713" s="4"/>
      <c r="R1713" s="4"/>
      <c r="S1713" s="4"/>
      <c r="T1713" s="4"/>
      <c r="U1713" s="4"/>
      <c r="V1713" s="4"/>
      <c r="W1713" s="4"/>
      <c r="X1713" s="4"/>
      <c r="Y1713" s="4"/>
      <c r="Z1713" s="4"/>
    </row>
    <row r="1714" customFormat="false" ht="12.75" hidden="false" customHeight="false" outlineLevel="0" collapsed="false">
      <c r="A1714" s="3" t="n">
        <f aca="false">A1713+1</f>
        <v>5612</v>
      </c>
      <c r="B1714" s="3"/>
      <c r="C1714" s="3"/>
      <c r="D1714" s="3"/>
      <c r="E1714" s="3"/>
      <c r="F1714" s="3"/>
      <c r="G1714" s="3"/>
      <c r="H1714" s="3"/>
      <c r="I1714" s="3"/>
      <c r="J1714" s="3"/>
      <c r="K1714" s="3"/>
      <c r="L1714" s="3"/>
      <c r="M1714" s="4"/>
      <c r="N1714" s="4"/>
      <c r="O1714" s="4"/>
      <c r="P1714" s="4"/>
      <c r="Q1714" s="4"/>
      <c r="R1714" s="4"/>
      <c r="S1714" s="4"/>
      <c r="T1714" s="4"/>
      <c r="U1714" s="4"/>
      <c r="V1714" s="4"/>
      <c r="W1714" s="4"/>
      <c r="X1714" s="4"/>
      <c r="Y1714" s="4"/>
      <c r="Z1714" s="4"/>
    </row>
    <row r="1715" customFormat="false" ht="12.75" hidden="false" customHeight="false" outlineLevel="0" collapsed="false">
      <c r="A1715" s="3" t="n">
        <f aca="false">A1714+1</f>
        <v>5613</v>
      </c>
      <c r="B1715" s="3"/>
      <c r="C1715" s="3"/>
      <c r="D1715" s="3"/>
      <c r="E1715" s="3"/>
      <c r="F1715" s="3"/>
      <c r="G1715" s="3"/>
      <c r="H1715" s="3"/>
      <c r="I1715" s="3"/>
      <c r="J1715" s="3"/>
      <c r="K1715" s="3"/>
      <c r="L1715" s="3"/>
      <c r="M1715" s="4"/>
      <c r="N1715" s="4"/>
      <c r="O1715" s="4"/>
      <c r="P1715" s="4"/>
      <c r="Q1715" s="4"/>
      <c r="R1715" s="4"/>
      <c r="S1715" s="4"/>
      <c r="T1715" s="4"/>
      <c r="U1715" s="4"/>
      <c r="V1715" s="4"/>
      <c r="W1715" s="4"/>
      <c r="X1715" s="4"/>
      <c r="Y1715" s="4"/>
      <c r="Z1715" s="4"/>
    </row>
    <row r="1716" customFormat="false" ht="12.75" hidden="false" customHeight="false" outlineLevel="0" collapsed="false">
      <c r="A1716" s="3" t="n">
        <f aca="false">A1715+1</f>
        <v>5614</v>
      </c>
      <c r="B1716" s="3"/>
      <c r="C1716" s="3"/>
      <c r="D1716" s="3"/>
      <c r="E1716" s="3"/>
      <c r="F1716" s="3"/>
      <c r="G1716" s="3"/>
      <c r="H1716" s="3"/>
      <c r="I1716" s="3"/>
      <c r="J1716" s="3"/>
      <c r="K1716" s="3"/>
      <c r="L1716" s="3"/>
      <c r="M1716" s="4"/>
      <c r="N1716" s="4"/>
      <c r="O1716" s="4"/>
      <c r="P1716" s="4"/>
      <c r="Q1716" s="4"/>
      <c r="R1716" s="4"/>
      <c r="S1716" s="4"/>
      <c r="T1716" s="4"/>
      <c r="U1716" s="4"/>
      <c r="V1716" s="4"/>
      <c r="W1716" s="4"/>
      <c r="X1716" s="4"/>
      <c r="Y1716" s="4"/>
      <c r="Z1716" s="4"/>
    </row>
    <row r="1717" customFormat="false" ht="12.75" hidden="false" customHeight="false" outlineLevel="0" collapsed="false">
      <c r="A1717" s="3" t="n">
        <f aca="false">A1716+1</f>
        <v>5615</v>
      </c>
      <c r="B1717" s="3"/>
      <c r="C1717" s="3"/>
      <c r="D1717" s="3"/>
      <c r="E1717" s="3"/>
      <c r="F1717" s="3"/>
      <c r="G1717" s="3"/>
      <c r="H1717" s="3"/>
      <c r="I1717" s="3"/>
      <c r="J1717" s="3"/>
      <c r="K1717" s="3"/>
      <c r="L1717" s="3"/>
      <c r="M1717" s="4"/>
      <c r="N1717" s="4"/>
      <c r="O1717" s="4"/>
      <c r="P1717" s="4"/>
      <c r="Q1717" s="4"/>
      <c r="R1717" s="4"/>
      <c r="S1717" s="4"/>
      <c r="T1717" s="4"/>
      <c r="U1717" s="4"/>
      <c r="V1717" s="4"/>
      <c r="W1717" s="4"/>
      <c r="X1717" s="4"/>
      <c r="Y1717" s="4"/>
      <c r="Z1717" s="4"/>
    </row>
    <row r="1718" customFormat="false" ht="12.75" hidden="false" customHeight="false" outlineLevel="0" collapsed="false">
      <c r="A1718" s="3" t="n">
        <f aca="false">A1717+1</f>
        <v>5616</v>
      </c>
      <c r="B1718" s="3"/>
      <c r="C1718" s="3"/>
      <c r="D1718" s="3"/>
      <c r="E1718" s="3"/>
      <c r="F1718" s="3"/>
      <c r="G1718" s="3"/>
      <c r="H1718" s="3"/>
      <c r="I1718" s="3"/>
      <c r="J1718" s="3"/>
      <c r="K1718" s="3"/>
      <c r="L1718" s="3"/>
      <c r="M1718" s="4"/>
      <c r="N1718" s="4"/>
      <c r="O1718" s="4"/>
      <c r="P1718" s="4"/>
      <c r="Q1718" s="4"/>
      <c r="R1718" s="4"/>
      <c r="S1718" s="4"/>
      <c r="T1718" s="4"/>
      <c r="U1718" s="4"/>
      <c r="V1718" s="4"/>
      <c r="W1718" s="4"/>
      <c r="X1718" s="4"/>
      <c r="Y1718" s="4"/>
      <c r="Z1718" s="4"/>
    </row>
    <row r="1719" customFormat="false" ht="12.75" hidden="false" customHeight="false" outlineLevel="0" collapsed="false">
      <c r="A1719" s="3" t="n">
        <f aca="false">A1718+1</f>
        <v>5617</v>
      </c>
      <c r="B1719" s="3"/>
      <c r="C1719" s="3"/>
      <c r="D1719" s="3"/>
      <c r="E1719" s="3"/>
      <c r="F1719" s="3"/>
      <c r="G1719" s="3"/>
      <c r="H1719" s="3"/>
      <c r="I1719" s="3"/>
      <c r="J1719" s="3"/>
      <c r="K1719" s="3"/>
      <c r="L1719" s="3"/>
      <c r="M1719" s="4"/>
      <c r="N1719" s="4"/>
      <c r="O1719" s="4"/>
      <c r="P1719" s="4"/>
      <c r="Q1719" s="4"/>
      <c r="R1719" s="4"/>
      <c r="S1719" s="4"/>
      <c r="T1719" s="4"/>
      <c r="U1719" s="4"/>
      <c r="V1719" s="4"/>
      <c r="W1719" s="4"/>
      <c r="X1719" s="4"/>
      <c r="Y1719" s="4"/>
      <c r="Z1719" s="4"/>
    </row>
    <row r="1720" customFormat="false" ht="12.75" hidden="false" customHeight="false" outlineLevel="0" collapsed="false">
      <c r="A1720" s="3" t="n">
        <f aca="false">A1719+1</f>
        <v>5618</v>
      </c>
      <c r="B1720" s="3"/>
      <c r="C1720" s="3"/>
      <c r="D1720" s="3"/>
      <c r="E1720" s="3"/>
      <c r="F1720" s="3"/>
      <c r="G1720" s="3"/>
      <c r="H1720" s="3"/>
      <c r="I1720" s="3"/>
      <c r="J1720" s="3"/>
      <c r="K1720" s="3"/>
      <c r="L1720" s="3"/>
      <c r="M1720" s="4"/>
      <c r="N1720" s="4"/>
      <c r="O1720" s="4"/>
      <c r="P1720" s="4"/>
      <c r="Q1720" s="4"/>
      <c r="R1720" s="4"/>
      <c r="S1720" s="4"/>
      <c r="T1720" s="4"/>
      <c r="U1720" s="4"/>
      <c r="V1720" s="4"/>
      <c r="W1720" s="4"/>
      <c r="X1720" s="4"/>
      <c r="Y1720" s="4"/>
      <c r="Z1720" s="4"/>
    </row>
    <row r="1721" customFormat="false" ht="12.75" hidden="false" customHeight="false" outlineLevel="0" collapsed="false">
      <c r="A1721" s="3" t="n">
        <f aca="false">A1720+1</f>
        <v>5619</v>
      </c>
      <c r="B1721" s="3"/>
      <c r="C1721" s="3"/>
      <c r="D1721" s="3"/>
      <c r="E1721" s="3"/>
      <c r="F1721" s="3"/>
      <c r="G1721" s="3"/>
      <c r="H1721" s="3"/>
      <c r="I1721" s="3"/>
      <c r="J1721" s="3"/>
      <c r="K1721" s="3"/>
      <c r="L1721" s="3"/>
      <c r="M1721" s="4"/>
      <c r="N1721" s="4"/>
      <c r="O1721" s="4"/>
      <c r="P1721" s="4"/>
      <c r="Q1721" s="4"/>
      <c r="R1721" s="4"/>
      <c r="S1721" s="4"/>
      <c r="T1721" s="4"/>
      <c r="U1721" s="4"/>
      <c r="V1721" s="4"/>
      <c r="W1721" s="4"/>
      <c r="X1721" s="4"/>
      <c r="Y1721" s="4"/>
      <c r="Z1721" s="4"/>
    </row>
    <row r="1722" customFormat="false" ht="12.75" hidden="false" customHeight="false" outlineLevel="0" collapsed="false">
      <c r="A1722" s="3" t="n">
        <f aca="false">A1721+1</f>
        <v>5620</v>
      </c>
      <c r="B1722" s="3"/>
      <c r="C1722" s="3"/>
      <c r="D1722" s="3"/>
      <c r="E1722" s="3"/>
      <c r="F1722" s="3"/>
      <c r="G1722" s="3"/>
      <c r="H1722" s="3"/>
      <c r="I1722" s="3"/>
      <c r="J1722" s="3"/>
      <c r="K1722" s="3"/>
      <c r="L1722" s="3"/>
      <c r="M1722" s="4"/>
      <c r="N1722" s="4"/>
      <c r="O1722" s="4"/>
      <c r="P1722" s="4"/>
      <c r="Q1722" s="4"/>
      <c r="R1722" s="4"/>
      <c r="S1722" s="4"/>
      <c r="T1722" s="4"/>
      <c r="U1722" s="4"/>
      <c r="V1722" s="4"/>
      <c r="W1722" s="4"/>
      <c r="X1722" s="4"/>
      <c r="Y1722" s="4"/>
      <c r="Z1722" s="4"/>
    </row>
    <row r="1723" customFormat="false" ht="12.75" hidden="false" customHeight="false" outlineLevel="0" collapsed="false">
      <c r="A1723" s="3" t="n">
        <f aca="false">A1722+1</f>
        <v>5621</v>
      </c>
      <c r="B1723" s="3"/>
      <c r="C1723" s="3"/>
      <c r="D1723" s="3"/>
      <c r="E1723" s="3"/>
      <c r="F1723" s="3"/>
      <c r="G1723" s="3"/>
      <c r="H1723" s="3"/>
      <c r="I1723" s="3"/>
      <c r="J1723" s="3"/>
      <c r="K1723" s="3"/>
      <c r="L1723" s="3"/>
      <c r="M1723" s="4"/>
      <c r="N1723" s="4"/>
      <c r="O1723" s="4"/>
      <c r="P1723" s="4"/>
      <c r="Q1723" s="4"/>
      <c r="R1723" s="4"/>
      <c r="S1723" s="4"/>
      <c r="T1723" s="4"/>
      <c r="U1723" s="4"/>
      <c r="V1723" s="4"/>
      <c r="W1723" s="4"/>
      <c r="X1723" s="4"/>
      <c r="Y1723" s="4"/>
      <c r="Z1723" s="4"/>
    </row>
    <row r="1724" customFormat="false" ht="12.75" hidden="false" customHeight="false" outlineLevel="0" collapsed="false">
      <c r="A1724" s="3" t="n">
        <f aca="false">A1723+1</f>
        <v>5622</v>
      </c>
      <c r="B1724" s="3"/>
      <c r="C1724" s="3"/>
      <c r="D1724" s="3"/>
      <c r="E1724" s="3"/>
      <c r="F1724" s="3"/>
      <c r="G1724" s="3"/>
      <c r="H1724" s="3"/>
      <c r="I1724" s="3"/>
      <c r="J1724" s="3"/>
      <c r="K1724" s="3"/>
      <c r="L1724" s="3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</row>
    <row r="1725" customFormat="false" ht="12.75" hidden="false" customHeight="false" outlineLevel="0" collapsed="false">
      <c r="A1725" s="3" t="n">
        <f aca="false">A1724+1</f>
        <v>5623</v>
      </c>
      <c r="B1725" s="3"/>
      <c r="C1725" s="3"/>
      <c r="D1725" s="3"/>
      <c r="E1725" s="3"/>
      <c r="F1725" s="3"/>
      <c r="G1725" s="3"/>
      <c r="H1725" s="3"/>
      <c r="I1725" s="3"/>
      <c r="J1725" s="3"/>
      <c r="K1725" s="3"/>
      <c r="L1725" s="3"/>
      <c r="M1725" s="4"/>
      <c r="N1725" s="4"/>
      <c r="O1725" s="4"/>
      <c r="P1725" s="4"/>
      <c r="Q1725" s="4"/>
      <c r="R1725" s="4"/>
      <c r="S1725" s="4"/>
      <c r="T1725" s="4"/>
      <c r="U1725" s="4"/>
      <c r="V1725" s="4"/>
      <c r="W1725" s="4"/>
      <c r="X1725" s="4"/>
      <c r="Y1725" s="4"/>
      <c r="Z1725" s="4"/>
    </row>
    <row r="1726" customFormat="false" ht="12.75" hidden="false" customHeight="false" outlineLevel="0" collapsed="false">
      <c r="A1726" s="3" t="n">
        <f aca="false">A1725+1</f>
        <v>5624</v>
      </c>
      <c r="B1726" s="3"/>
      <c r="C1726" s="3"/>
      <c r="D1726" s="3"/>
      <c r="E1726" s="3"/>
      <c r="F1726" s="3"/>
      <c r="G1726" s="3"/>
      <c r="H1726" s="3"/>
      <c r="I1726" s="3"/>
      <c r="J1726" s="3"/>
      <c r="K1726" s="3"/>
      <c r="L1726" s="3"/>
      <c r="M1726" s="4"/>
      <c r="N1726" s="4"/>
      <c r="O1726" s="4"/>
      <c r="P1726" s="4"/>
      <c r="Q1726" s="4"/>
      <c r="R1726" s="4"/>
      <c r="S1726" s="4"/>
      <c r="T1726" s="4"/>
      <c r="U1726" s="4"/>
      <c r="V1726" s="4"/>
      <c r="W1726" s="4"/>
      <c r="X1726" s="4"/>
      <c r="Y1726" s="4"/>
      <c r="Z1726" s="4"/>
    </row>
    <row r="1727" customFormat="false" ht="12.75" hidden="false" customHeight="false" outlineLevel="0" collapsed="false">
      <c r="A1727" s="3" t="n">
        <f aca="false">A1726+1</f>
        <v>5625</v>
      </c>
      <c r="B1727" s="3"/>
      <c r="C1727" s="3"/>
      <c r="D1727" s="3"/>
      <c r="E1727" s="3"/>
      <c r="F1727" s="3"/>
      <c r="G1727" s="3"/>
      <c r="H1727" s="3"/>
      <c r="I1727" s="3"/>
      <c r="J1727" s="3"/>
      <c r="K1727" s="3"/>
      <c r="L1727" s="3"/>
      <c r="M1727" s="4"/>
      <c r="N1727" s="4"/>
      <c r="O1727" s="4"/>
      <c r="P1727" s="4"/>
      <c r="Q1727" s="4"/>
      <c r="R1727" s="4"/>
      <c r="S1727" s="4"/>
      <c r="T1727" s="4"/>
      <c r="U1727" s="4"/>
      <c r="V1727" s="4"/>
      <c r="W1727" s="4"/>
      <c r="X1727" s="4"/>
      <c r="Y1727" s="4"/>
      <c r="Z1727" s="4"/>
    </row>
    <row r="1728" customFormat="false" ht="12.75" hidden="false" customHeight="false" outlineLevel="0" collapsed="false">
      <c r="A1728" s="3" t="n">
        <f aca="false">A1727+1</f>
        <v>5626</v>
      </c>
      <c r="B1728" s="3"/>
      <c r="C1728" s="3"/>
      <c r="D1728" s="3"/>
      <c r="E1728" s="3"/>
      <c r="F1728" s="3"/>
      <c r="G1728" s="3"/>
      <c r="H1728" s="3"/>
      <c r="I1728" s="3"/>
      <c r="J1728" s="3"/>
      <c r="K1728" s="3"/>
      <c r="L1728" s="3"/>
      <c r="M1728" s="4"/>
      <c r="N1728" s="4"/>
      <c r="O1728" s="4"/>
      <c r="P1728" s="4"/>
      <c r="Q1728" s="4"/>
      <c r="R1728" s="4"/>
      <c r="S1728" s="4"/>
      <c r="T1728" s="4"/>
      <c r="U1728" s="4"/>
      <c r="V1728" s="4"/>
      <c r="W1728" s="4"/>
      <c r="X1728" s="4"/>
      <c r="Y1728" s="4"/>
      <c r="Z1728" s="4"/>
    </row>
    <row r="1729" customFormat="false" ht="12.75" hidden="false" customHeight="false" outlineLevel="0" collapsed="false">
      <c r="A1729" s="3" t="n">
        <f aca="false">A1728+1</f>
        <v>5627</v>
      </c>
      <c r="B1729" s="3"/>
      <c r="C1729" s="3"/>
      <c r="D1729" s="3"/>
      <c r="E1729" s="3"/>
      <c r="F1729" s="3"/>
      <c r="G1729" s="3"/>
      <c r="H1729" s="3"/>
      <c r="I1729" s="3"/>
      <c r="J1729" s="3"/>
      <c r="K1729" s="3"/>
      <c r="L1729" s="3"/>
      <c r="M1729" s="4"/>
      <c r="N1729" s="4"/>
      <c r="O1729" s="4"/>
      <c r="P1729" s="4"/>
      <c r="Q1729" s="4"/>
      <c r="R1729" s="4"/>
      <c r="S1729" s="4"/>
      <c r="T1729" s="4"/>
      <c r="U1729" s="4"/>
      <c r="V1729" s="4"/>
      <c r="W1729" s="4"/>
      <c r="X1729" s="4"/>
      <c r="Y1729" s="4"/>
      <c r="Z1729" s="4"/>
    </row>
    <row r="1730" customFormat="false" ht="12.75" hidden="false" customHeight="false" outlineLevel="0" collapsed="false">
      <c r="A1730" s="3" t="n">
        <f aca="false">A1729+1</f>
        <v>5628</v>
      </c>
      <c r="B1730" s="3"/>
      <c r="C1730" s="3"/>
      <c r="D1730" s="3"/>
      <c r="E1730" s="3"/>
      <c r="F1730" s="3"/>
      <c r="G1730" s="3"/>
      <c r="H1730" s="3"/>
      <c r="I1730" s="3"/>
      <c r="J1730" s="3"/>
      <c r="K1730" s="3"/>
      <c r="L1730" s="3"/>
      <c r="M1730" s="4"/>
      <c r="N1730" s="4"/>
      <c r="O1730" s="4"/>
      <c r="P1730" s="4"/>
      <c r="Q1730" s="4"/>
      <c r="R1730" s="4"/>
      <c r="S1730" s="4"/>
      <c r="T1730" s="4"/>
      <c r="U1730" s="4"/>
      <c r="V1730" s="4"/>
      <c r="W1730" s="4"/>
      <c r="X1730" s="4"/>
      <c r="Y1730" s="4"/>
      <c r="Z1730" s="4"/>
    </row>
    <row r="1731" customFormat="false" ht="12.75" hidden="false" customHeight="false" outlineLevel="0" collapsed="false">
      <c r="A1731" s="3" t="n">
        <f aca="false">A1730+1</f>
        <v>5629</v>
      </c>
      <c r="B1731" s="3"/>
      <c r="C1731" s="3"/>
      <c r="D1731" s="3"/>
      <c r="E1731" s="3"/>
      <c r="F1731" s="3"/>
      <c r="G1731" s="3"/>
      <c r="H1731" s="3"/>
      <c r="I1731" s="3"/>
      <c r="J1731" s="3"/>
      <c r="K1731" s="3"/>
      <c r="L1731" s="3"/>
      <c r="M1731" s="4"/>
      <c r="N1731" s="4"/>
      <c r="O1731" s="4"/>
      <c r="P1731" s="4"/>
      <c r="Q1731" s="4"/>
      <c r="R1731" s="4"/>
      <c r="S1731" s="4"/>
      <c r="T1731" s="4"/>
      <c r="U1731" s="4"/>
      <c r="V1731" s="4"/>
      <c r="W1731" s="4"/>
      <c r="X1731" s="4"/>
      <c r="Y1731" s="4"/>
      <c r="Z1731" s="4"/>
    </row>
    <row r="1732" customFormat="false" ht="12.75" hidden="false" customHeight="false" outlineLevel="0" collapsed="false">
      <c r="A1732" s="3" t="n">
        <f aca="false">A1731+1</f>
        <v>5630</v>
      </c>
      <c r="B1732" s="3"/>
      <c r="C1732" s="3"/>
      <c r="D1732" s="3"/>
      <c r="E1732" s="3"/>
      <c r="F1732" s="3"/>
      <c r="G1732" s="3"/>
      <c r="H1732" s="3"/>
      <c r="I1732" s="3"/>
      <c r="J1732" s="3"/>
      <c r="K1732" s="3"/>
      <c r="L1732" s="3"/>
      <c r="M1732" s="4"/>
      <c r="N1732" s="4"/>
      <c r="O1732" s="4"/>
      <c r="P1732" s="4"/>
      <c r="Q1732" s="4"/>
      <c r="R1732" s="4"/>
      <c r="S1732" s="4"/>
      <c r="T1732" s="4"/>
      <c r="U1732" s="4"/>
      <c r="V1732" s="4"/>
      <c r="W1732" s="4"/>
      <c r="X1732" s="4"/>
      <c r="Y1732" s="4"/>
      <c r="Z1732" s="4"/>
    </row>
    <row r="1733" customFormat="false" ht="12.75" hidden="false" customHeight="false" outlineLevel="0" collapsed="false">
      <c r="A1733" s="3" t="n">
        <f aca="false">A1732+1</f>
        <v>5631</v>
      </c>
      <c r="B1733" s="3"/>
      <c r="C1733" s="3"/>
      <c r="D1733" s="3"/>
      <c r="E1733" s="3"/>
      <c r="F1733" s="3"/>
      <c r="G1733" s="3"/>
      <c r="H1733" s="3"/>
      <c r="I1733" s="3"/>
      <c r="J1733" s="3"/>
      <c r="K1733" s="3"/>
      <c r="L1733" s="3"/>
      <c r="M1733" s="4"/>
      <c r="N1733" s="4"/>
      <c r="O1733" s="4"/>
      <c r="P1733" s="4"/>
      <c r="Q1733" s="4"/>
      <c r="R1733" s="4"/>
      <c r="S1733" s="4"/>
      <c r="T1733" s="4"/>
      <c r="U1733" s="4"/>
      <c r="V1733" s="4"/>
      <c r="W1733" s="4"/>
      <c r="X1733" s="4"/>
      <c r="Y1733" s="4"/>
      <c r="Z1733" s="4"/>
    </row>
    <row r="1734" customFormat="false" ht="12.75" hidden="false" customHeight="false" outlineLevel="0" collapsed="false">
      <c r="A1734" s="3" t="n">
        <f aca="false">A1733+1</f>
        <v>5632</v>
      </c>
      <c r="B1734" s="3"/>
      <c r="C1734" s="3"/>
      <c r="D1734" s="3"/>
      <c r="E1734" s="3"/>
      <c r="F1734" s="3"/>
      <c r="G1734" s="3"/>
      <c r="H1734" s="3"/>
      <c r="I1734" s="3"/>
      <c r="J1734" s="3"/>
      <c r="K1734" s="3"/>
      <c r="L1734" s="3"/>
      <c r="M1734" s="4"/>
      <c r="N1734" s="4"/>
      <c r="O1734" s="4"/>
      <c r="P1734" s="4"/>
      <c r="Q1734" s="4"/>
      <c r="R1734" s="4"/>
      <c r="S1734" s="4"/>
      <c r="T1734" s="4"/>
      <c r="U1734" s="4"/>
      <c r="V1734" s="4"/>
      <c r="W1734" s="4"/>
      <c r="X1734" s="4"/>
      <c r="Y1734" s="4"/>
      <c r="Z1734" s="4"/>
    </row>
    <row r="1735" customFormat="false" ht="12.75" hidden="false" customHeight="false" outlineLevel="0" collapsed="false">
      <c r="A1735" s="3" t="n">
        <f aca="false">A1734+1</f>
        <v>5633</v>
      </c>
      <c r="B1735" s="3"/>
      <c r="C1735" s="3"/>
      <c r="D1735" s="3"/>
      <c r="E1735" s="3"/>
      <c r="F1735" s="3"/>
      <c r="G1735" s="3"/>
      <c r="H1735" s="3"/>
      <c r="I1735" s="3"/>
      <c r="J1735" s="3"/>
      <c r="K1735" s="3"/>
      <c r="L1735" s="3"/>
      <c r="M1735" s="4"/>
      <c r="N1735" s="4"/>
      <c r="O1735" s="4"/>
      <c r="P1735" s="4"/>
      <c r="Q1735" s="4"/>
      <c r="R1735" s="4"/>
      <c r="S1735" s="4"/>
      <c r="T1735" s="4"/>
      <c r="U1735" s="4"/>
      <c r="V1735" s="4"/>
      <c r="W1735" s="4"/>
      <c r="X1735" s="4"/>
      <c r="Y1735" s="4"/>
      <c r="Z1735" s="4"/>
    </row>
    <row r="1736" customFormat="false" ht="12.75" hidden="false" customHeight="false" outlineLevel="0" collapsed="false">
      <c r="A1736" s="3" t="n">
        <f aca="false">A1735+1</f>
        <v>5634</v>
      </c>
      <c r="B1736" s="3"/>
      <c r="C1736" s="3"/>
      <c r="D1736" s="3"/>
      <c r="E1736" s="3"/>
      <c r="F1736" s="3"/>
      <c r="G1736" s="3"/>
      <c r="H1736" s="3"/>
      <c r="I1736" s="3"/>
      <c r="J1736" s="3"/>
      <c r="K1736" s="3"/>
      <c r="L1736" s="3"/>
      <c r="M1736" s="4"/>
      <c r="N1736" s="4"/>
      <c r="O1736" s="4"/>
      <c r="P1736" s="4"/>
      <c r="Q1736" s="4"/>
      <c r="R1736" s="4"/>
      <c r="S1736" s="4"/>
      <c r="T1736" s="4"/>
      <c r="U1736" s="4"/>
      <c r="V1736" s="4"/>
      <c r="W1736" s="4"/>
      <c r="X1736" s="4"/>
      <c r="Y1736" s="4"/>
      <c r="Z1736" s="4"/>
    </row>
    <row r="1737" customFormat="false" ht="12.75" hidden="false" customHeight="false" outlineLevel="0" collapsed="false">
      <c r="A1737" s="3" t="n">
        <f aca="false">A1736+1</f>
        <v>5635</v>
      </c>
      <c r="B1737" s="3"/>
      <c r="C1737" s="3"/>
      <c r="D1737" s="3"/>
      <c r="E1737" s="3"/>
      <c r="F1737" s="3"/>
      <c r="G1737" s="3"/>
      <c r="H1737" s="3"/>
      <c r="I1737" s="3"/>
      <c r="J1737" s="3"/>
      <c r="K1737" s="3"/>
      <c r="L1737" s="3"/>
      <c r="M1737" s="4"/>
      <c r="N1737" s="4"/>
      <c r="O1737" s="4"/>
      <c r="P1737" s="4"/>
      <c r="Q1737" s="4"/>
      <c r="R1737" s="4"/>
      <c r="S1737" s="4"/>
      <c r="T1737" s="4"/>
      <c r="U1737" s="4"/>
      <c r="V1737" s="4"/>
      <c r="W1737" s="4"/>
      <c r="X1737" s="4"/>
      <c r="Y1737" s="4"/>
      <c r="Z1737" s="4"/>
    </row>
    <row r="1738" customFormat="false" ht="12.75" hidden="false" customHeight="false" outlineLevel="0" collapsed="false">
      <c r="A1738" s="3" t="n">
        <f aca="false">A1737+1</f>
        <v>5636</v>
      </c>
      <c r="B1738" s="3"/>
      <c r="C1738" s="3"/>
      <c r="D1738" s="3"/>
      <c r="E1738" s="3"/>
      <c r="F1738" s="3"/>
      <c r="G1738" s="3"/>
      <c r="H1738" s="3"/>
      <c r="I1738" s="3"/>
      <c r="J1738" s="3"/>
      <c r="K1738" s="3"/>
      <c r="L1738" s="3"/>
      <c r="M1738" s="4"/>
      <c r="N1738" s="4"/>
      <c r="O1738" s="4"/>
      <c r="P1738" s="4"/>
      <c r="Q1738" s="4"/>
      <c r="R1738" s="4"/>
      <c r="S1738" s="4"/>
      <c r="T1738" s="4"/>
      <c r="U1738" s="4"/>
      <c r="V1738" s="4"/>
      <c r="W1738" s="4"/>
      <c r="X1738" s="4"/>
      <c r="Y1738" s="4"/>
      <c r="Z1738" s="4"/>
    </row>
    <row r="1739" customFormat="false" ht="12.75" hidden="false" customHeight="false" outlineLevel="0" collapsed="false">
      <c r="A1739" s="3" t="n">
        <f aca="false">A1738+1</f>
        <v>5637</v>
      </c>
      <c r="B1739" s="3"/>
      <c r="C1739" s="3"/>
      <c r="D1739" s="3"/>
      <c r="E1739" s="3"/>
      <c r="F1739" s="3"/>
      <c r="G1739" s="3"/>
      <c r="H1739" s="3"/>
      <c r="I1739" s="3"/>
      <c r="J1739" s="3"/>
      <c r="K1739" s="3"/>
      <c r="L1739" s="3"/>
      <c r="M1739" s="4"/>
      <c r="N1739" s="4"/>
      <c r="O1739" s="4"/>
      <c r="P1739" s="4"/>
      <c r="Q1739" s="4"/>
      <c r="R1739" s="4"/>
      <c r="S1739" s="4"/>
      <c r="T1739" s="4"/>
      <c r="U1739" s="4"/>
      <c r="V1739" s="4"/>
      <c r="W1739" s="4"/>
      <c r="X1739" s="4"/>
      <c r="Y1739" s="4"/>
      <c r="Z1739" s="4"/>
    </row>
    <row r="1740" customFormat="false" ht="12.75" hidden="false" customHeight="false" outlineLevel="0" collapsed="false">
      <c r="A1740" s="3" t="n">
        <f aca="false">A1739+1</f>
        <v>5638</v>
      </c>
      <c r="B1740" s="3"/>
      <c r="C1740" s="3"/>
      <c r="D1740" s="3"/>
      <c r="E1740" s="3"/>
      <c r="F1740" s="3"/>
      <c r="G1740" s="3"/>
      <c r="H1740" s="3"/>
      <c r="I1740" s="3"/>
      <c r="J1740" s="3"/>
      <c r="K1740" s="3"/>
      <c r="L1740" s="3"/>
      <c r="M1740" s="4"/>
      <c r="N1740" s="4"/>
      <c r="O1740" s="4"/>
      <c r="P1740" s="4"/>
      <c r="Q1740" s="4"/>
      <c r="R1740" s="4"/>
      <c r="S1740" s="4"/>
      <c r="T1740" s="4"/>
      <c r="U1740" s="4"/>
      <c r="V1740" s="4"/>
      <c r="W1740" s="4"/>
      <c r="X1740" s="4"/>
      <c r="Y1740" s="4"/>
      <c r="Z1740" s="4"/>
    </row>
    <row r="1741" customFormat="false" ht="12.75" hidden="false" customHeight="false" outlineLevel="0" collapsed="false">
      <c r="A1741" s="3" t="n">
        <f aca="false">A1740+1</f>
        <v>5639</v>
      </c>
      <c r="B1741" s="3"/>
      <c r="C1741" s="3"/>
      <c r="D1741" s="3"/>
      <c r="E1741" s="3"/>
      <c r="F1741" s="3"/>
      <c r="G1741" s="3"/>
      <c r="H1741" s="3"/>
      <c r="I1741" s="3"/>
      <c r="J1741" s="3"/>
      <c r="K1741" s="3"/>
      <c r="L1741" s="3"/>
      <c r="M1741" s="4"/>
      <c r="N1741" s="4"/>
      <c r="O1741" s="4"/>
      <c r="P1741" s="4"/>
      <c r="Q1741" s="4"/>
      <c r="R1741" s="4"/>
      <c r="S1741" s="4"/>
      <c r="T1741" s="4"/>
      <c r="U1741" s="4"/>
      <c r="V1741" s="4"/>
      <c r="W1741" s="4"/>
      <c r="X1741" s="4"/>
      <c r="Y1741" s="4"/>
      <c r="Z1741" s="4"/>
    </row>
    <row r="1742" customFormat="false" ht="12.75" hidden="false" customHeight="false" outlineLevel="0" collapsed="false">
      <c r="A1742" s="3" t="n">
        <f aca="false">A1741+1</f>
        <v>5640</v>
      </c>
      <c r="B1742" s="3"/>
      <c r="C1742" s="3"/>
      <c r="D1742" s="3"/>
      <c r="E1742" s="3"/>
      <c r="F1742" s="3"/>
      <c r="G1742" s="3"/>
      <c r="H1742" s="3"/>
      <c r="I1742" s="3"/>
      <c r="J1742" s="3"/>
      <c r="K1742" s="3"/>
      <c r="L1742" s="3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</row>
    <row r="1743" customFormat="false" ht="12.75" hidden="false" customHeight="false" outlineLevel="0" collapsed="false">
      <c r="A1743" s="3" t="n">
        <f aca="false">A1742+1</f>
        <v>5641</v>
      </c>
      <c r="B1743" s="3"/>
      <c r="C1743" s="3"/>
      <c r="D1743" s="3"/>
      <c r="E1743" s="3"/>
      <c r="F1743" s="3"/>
      <c r="G1743" s="3"/>
      <c r="H1743" s="3"/>
      <c r="I1743" s="3"/>
      <c r="J1743" s="3"/>
      <c r="K1743" s="3"/>
      <c r="L1743" s="3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</row>
    <row r="1744" customFormat="false" ht="12.75" hidden="false" customHeight="false" outlineLevel="0" collapsed="false">
      <c r="A1744" s="3" t="n">
        <f aca="false">A1743+1</f>
        <v>5642</v>
      </c>
      <c r="B1744" s="3"/>
      <c r="C1744" s="3"/>
      <c r="D1744" s="3"/>
      <c r="E1744" s="3"/>
      <c r="F1744" s="3"/>
      <c r="G1744" s="3"/>
      <c r="H1744" s="3"/>
      <c r="I1744" s="3"/>
      <c r="J1744" s="3"/>
      <c r="K1744" s="3"/>
      <c r="L1744" s="3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4"/>
      <c r="X1744" s="4"/>
      <c r="Y1744" s="4"/>
      <c r="Z1744" s="4"/>
    </row>
    <row r="1745" customFormat="false" ht="12.75" hidden="false" customHeight="false" outlineLevel="0" collapsed="false">
      <c r="A1745" s="3" t="n">
        <f aca="false">A1744+1</f>
        <v>5643</v>
      </c>
      <c r="B1745" s="3"/>
      <c r="C1745" s="3"/>
      <c r="D1745" s="3"/>
      <c r="E1745" s="3"/>
      <c r="F1745" s="3"/>
      <c r="G1745" s="3"/>
      <c r="H1745" s="3"/>
      <c r="I1745" s="3"/>
      <c r="J1745" s="3"/>
      <c r="K1745" s="3"/>
      <c r="L1745" s="3"/>
      <c r="M1745" s="4"/>
      <c r="N1745" s="4"/>
      <c r="O1745" s="4"/>
      <c r="P1745" s="4"/>
      <c r="Q1745" s="4"/>
      <c r="R1745" s="4"/>
      <c r="S1745" s="4"/>
      <c r="T1745" s="4"/>
      <c r="U1745" s="4"/>
      <c r="V1745" s="4"/>
      <c r="W1745" s="4"/>
      <c r="X1745" s="4"/>
      <c r="Y1745" s="4"/>
      <c r="Z1745" s="4"/>
    </row>
    <row r="1746" customFormat="false" ht="12.75" hidden="false" customHeight="false" outlineLevel="0" collapsed="false">
      <c r="A1746" s="3" t="n">
        <f aca="false">A1745+1</f>
        <v>5644</v>
      </c>
      <c r="B1746" s="3"/>
      <c r="C1746" s="3"/>
      <c r="D1746" s="3"/>
      <c r="E1746" s="3"/>
      <c r="F1746" s="3"/>
      <c r="G1746" s="3"/>
      <c r="H1746" s="3"/>
      <c r="I1746" s="3"/>
      <c r="J1746" s="3"/>
      <c r="K1746" s="3"/>
      <c r="L1746" s="3"/>
      <c r="M1746" s="4"/>
      <c r="N1746" s="4"/>
      <c r="O1746" s="4"/>
      <c r="P1746" s="4"/>
      <c r="Q1746" s="4"/>
      <c r="R1746" s="4"/>
      <c r="S1746" s="4"/>
      <c r="T1746" s="4"/>
      <c r="U1746" s="4"/>
      <c r="V1746" s="4"/>
      <c r="W1746" s="4"/>
      <c r="X1746" s="4"/>
      <c r="Y1746" s="4"/>
      <c r="Z1746" s="4"/>
    </row>
    <row r="1747" customFormat="false" ht="12.75" hidden="false" customHeight="false" outlineLevel="0" collapsed="false">
      <c r="A1747" s="3" t="n">
        <f aca="false">A1746+1</f>
        <v>5645</v>
      </c>
      <c r="B1747" s="3"/>
      <c r="C1747" s="3"/>
      <c r="D1747" s="3"/>
      <c r="E1747" s="3"/>
      <c r="F1747" s="3"/>
      <c r="G1747" s="3"/>
      <c r="H1747" s="3"/>
      <c r="I1747" s="3"/>
      <c r="J1747" s="3"/>
      <c r="K1747" s="3"/>
      <c r="L1747" s="3"/>
      <c r="M1747" s="4"/>
      <c r="N1747" s="4"/>
      <c r="O1747" s="4"/>
      <c r="P1747" s="4"/>
      <c r="Q1747" s="4"/>
      <c r="R1747" s="4"/>
      <c r="S1747" s="4"/>
      <c r="T1747" s="4"/>
      <c r="U1747" s="4"/>
      <c r="V1747" s="4"/>
      <c r="W1747" s="4"/>
      <c r="X1747" s="4"/>
      <c r="Y1747" s="4"/>
      <c r="Z1747" s="4"/>
    </row>
    <row r="1748" customFormat="false" ht="12.75" hidden="false" customHeight="false" outlineLevel="0" collapsed="false">
      <c r="A1748" s="3" t="n">
        <f aca="false">A1747+1</f>
        <v>5646</v>
      </c>
      <c r="B1748" s="3"/>
      <c r="C1748" s="3"/>
      <c r="D1748" s="3"/>
      <c r="E1748" s="3"/>
      <c r="F1748" s="3"/>
      <c r="G1748" s="3"/>
      <c r="H1748" s="3"/>
      <c r="I1748" s="3"/>
      <c r="J1748" s="3"/>
      <c r="K1748" s="3"/>
      <c r="L1748" s="3"/>
      <c r="M1748" s="4"/>
      <c r="N1748" s="4"/>
      <c r="O1748" s="4"/>
      <c r="P1748" s="4"/>
      <c r="Q1748" s="4"/>
      <c r="R1748" s="4"/>
      <c r="S1748" s="4"/>
      <c r="T1748" s="4"/>
      <c r="U1748" s="4"/>
      <c r="V1748" s="4"/>
      <c r="W1748" s="4"/>
      <c r="X1748" s="4"/>
      <c r="Y1748" s="4"/>
      <c r="Z1748" s="4"/>
    </row>
    <row r="1749" customFormat="false" ht="12.75" hidden="false" customHeight="false" outlineLevel="0" collapsed="false">
      <c r="A1749" s="3" t="n">
        <f aca="false">A1748+1</f>
        <v>5647</v>
      </c>
      <c r="B1749" s="3"/>
      <c r="C1749" s="3"/>
      <c r="D1749" s="3"/>
      <c r="E1749" s="3"/>
      <c r="F1749" s="3"/>
      <c r="G1749" s="3"/>
      <c r="H1749" s="3"/>
      <c r="I1749" s="3"/>
      <c r="J1749" s="3"/>
      <c r="K1749" s="3"/>
      <c r="L1749" s="3"/>
      <c r="M1749" s="4"/>
      <c r="N1749" s="4"/>
      <c r="O1749" s="4"/>
      <c r="P1749" s="4"/>
      <c r="Q1749" s="4"/>
      <c r="R1749" s="4"/>
      <c r="S1749" s="4"/>
      <c r="T1749" s="4"/>
      <c r="U1749" s="4"/>
      <c r="V1749" s="4"/>
      <c r="W1749" s="4"/>
      <c r="X1749" s="4"/>
      <c r="Y1749" s="4"/>
      <c r="Z1749" s="4"/>
    </row>
    <row r="1750" customFormat="false" ht="12.75" hidden="false" customHeight="false" outlineLevel="0" collapsed="false">
      <c r="A1750" s="3" t="n">
        <f aca="false">A1749+1</f>
        <v>5648</v>
      </c>
      <c r="B1750" s="3"/>
      <c r="C1750" s="3"/>
      <c r="D1750" s="3"/>
      <c r="E1750" s="3"/>
      <c r="F1750" s="3"/>
      <c r="G1750" s="3"/>
      <c r="H1750" s="3"/>
      <c r="I1750" s="3"/>
      <c r="J1750" s="3"/>
      <c r="K1750" s="3"/>
      <c r="L1750" s="3"/>
      <c r="M1750" s="4"/>
      <c r="N1750" s="4"/>
      <c r="O1750" s="4"/>
      <c r="P1750" s="4"/>
      <c r="Q1750" s="4"/>
      <c r="R1750" s="4"/>
      <c r="S1750" s="4"/>
      <c r="T1750" s="4"/>
      <c r="U1750" s="4"/>
      <c r="V1750" s="4"/>
      <c r="W1750" s="4"/>
      <c r="X1750" s="4"/>
      <c r="Y1750" s="4"/>
      <c r="Z1750" s="4"/>
    </row>
    <row r="1751" customFormat="false" ht="12.75" hidden="false" customHeight="false" outlineLevel="0" collapsed="false">
      <c r="A1751" s="3" t="n">
        <f aca="false">A1750+1</f>
        <v>5649</v>
      </c>
      <c r="B1751" s="3"/>
      <c r="C1751" s="3"/>
      <c r="D1751" s="3"/>
      <c r="E1751" s="3"/>
      <c r="F1751" s="3"/>
      <c r="G1751" s="3"/>
      <c r="H1751" s="3"/>
      <c r="I1751" s="3"/>
      <c r="J1751" s="3"/>
      <c r="K1751" s="3"/>
      <c r="L1751" s="3"/>
      <c r="M1751" s="4"/>
      <c r="N1751" s="4"/>
      <c r="O1751" s="4"/>
      <c r="P1751" s="4"/>
      <c r="Q1751" s="4"/>
      <c r="R1751" s="4"/>
      <c r="S1751" s="4"/>
      <c r="T1751" s="4"/>
      <c r="U1751" s="4"/>
      <c r="V1751" s="4"/>
      <c r="W1751" s="4"/>
      <c r="X1751" s="4"/>
      <c r="Y1751" s="4"/>
      <c r="Z1751" s="4"/>
    </row>
    <row r="1752" customFormat="false" ht="12.75" hidden="false" customHeight="false" outlineLevel="0" collapsed="false">
      <c r="A1752" s="3" t="n">
        <f aca="false">A1751+1</f>
        <v>5650</v>
      </c>
      <c r="B1752" s="3"/>
      <c r="C1752" s="3"/>
      <c r="D1752" s="3"/>
      <c r="E1752" s="3"/>
      <c r="F1752" s="3"/>
      <c r="G1752" s="3"/>
      <c r="H1752" s="3"/>
      <c r="I1752" s="3"/>
      <c r="J1752" s="3"/>
      <c r="K1752" s="3"/>
      <c r="L1752" s="3"/>
      <c r="M1752" s="4"/>
      <c r="N1752" s="4"/>
      <c r="O1752" s="4"/>
      <c r="P1752" s="4"/>
      <c r="Q1752" s="4"/>
      <c r="R1752" s="4"/>
      <c r="S1752" s="4"/>
      <c r="T1752" s="4"/>
      <c r="U1752" s="4"/>
      <c r="V1752" s="4"/>
      <c r="W1752" s="4"/>
      <c r="X1752" s="4"/>
      <c r="Y1752" s="4"/>
      <c r="Z1752" s="4"/>
    </row>
    <row r="1753" customFormat="false" ht="12.75" hidden="false" customHeight="false" outlineLevel="0" collapsed="false">
      <c r="A1753" s="3" t="n">
        <f aca="false">A1752+1</f>
        <v>5651</v>
      </c>
      <c r="B1753" s="3"/>
      <c r="C1753" s="3"/>
      <c r="D1753" s="3"/>
      <c r="E1753" s="3"/>
      <c r="F1753" s="3"/>
      <c r="G1753" s="3"/>
      <c r="H1753" s="3"/>
      <c r="I1753" s="3"/>
      <c r="J1753" s="3"/>
      <c r="K1753" s="3"/>
      <c r="L1753" s="3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4"/>
      <c r="X1753" s="4"/>
      <c r="Y1753" s="4"/>
      <c r="Z1753" s="4"/>
    </row>
    <row r="1754" customFormat="false" ht="12.75" hidden="false" customHeight="false" outlineLevel="0" collapsed="false">
      <c r="A1754" s="3" t="n">
        <f aca="false">A1753+1</f>
        <v>5652</v>
      </c>
      <c r="B1754" s="3"/>
      <c r="C1754" s="3"/>
      <c r="D1754" s="3"/>
      <c r="E1754" s="3"/>
      <c r="F1754" s="3"/>
      <c r="G1754" s="3"/>
      <c r="H1754" s="3"/>
      <c r="I1754" s="3"/>
      <c r="J1754" s="3"/>
      <c r="K1754" s="3"/>
      <c r="L1754" s="3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4"/>
      <c r="X1754" s="4"/>
      <c r="Y1754" s="4"/>
      <c r="Z1754" s="4"/>
    </row>
    <row r="1755" customFormat="false" ht="12.75" hidden="false" customHeight="false" outlineLevel="0" collapsed="false">
      <c r="A1755" s="3" t="n">
        <f aca="false">A1754+1</f>
        <v>5653</v>
      </c>
      <c r="B1755" s="3"/>
      <c r="C1755" s="3"/>
      <c r="D1755" s="3"/>
      <c r="E1755" s="3"/>
      <c r="F1755" s="3"/>
      <c r="G1755" s="3"/>
      <c r="H1755" s="3"/>
      <c r="I1755" s="3"/>
      <c r="J1755" s="3"/>
      <c r="K1755" s="3"/>
      <c r="L1755" s="3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</row>
    <row r="1756" customFormat="false" ht="12.75" hidden="false" customHeight="false" outlineLevel="0" collapsed="false">
      <c r="A1756" s="3" t="n">
        <f aca="false">A1755+1</f>
        <v>5654</v>
      </c>
      <c r="B1756" s="3"/>
      <c r="C1756" s="3"/>
      <c r="D1756" s="3"/>
      <c r="E1756" s="3"/>
      <c r="F1756" s="3"/>
      <c r="G1756" s="3"/>
      <c r="H1756" s="3"/>
      <c r="I1756" s="3"/>
      <c r="J1756" s="3"/>
      <c r="K1756" s="3"/>
      <c r="L1756" s="3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</row>
    <row r="1757" customFormat="false" ht="12.75" hidden="false" customHeight="false" outlineLevel="0" collapsed="false">
      <c r="A1757" s="3" t="n">
        <f aca="false">A1756+1</f>
        <v>5655</v>
      </c>
      <c r="B1757" s="3"/>
      <c r="C1757" s="3"/>
      <c r="D1757" s="3"/>
      <c r="E1757" s="3"/>
      <c r="F1757" s="3"/>
      <c r="G1757" s="3"/>
      <c r="H1757" s="3"/>
      <c r="I1757" s="3"/>
      <c r="J1757" s="3"/>
      <c r="K1757" s="3"/>
      <c r="L1757" s="3"/>
      <c r="M1757" s="4"/>
      <c r="N1757" s="4"/>
      <c r="O1757" s="4"/>
      <c r="P1757" s="4"/>
      <c r="Q1757" s="4"/>
      <c r="R1757" s="4"/>
      <c r="S1757" s="4"/>
      <c r="T1757" s="4"/>
      <c r="U1757" s="4"/>
      <c r="V1757" s="4"/>
      <c r="W1757" s="4"/>
      <c r="X1757" s="4"/>
      <c r="Y1757" s="4"/>
      <c r="Z1757" s="4"/>
    </row>
    <row r="1758" customFormat="false" ht="12.75" hidden="false" customHeight="false" outlineLevel="0" collapsed="false">
      <c r="A1758" s="3" t="n">
        <f aca="false">A1757+1</f>
        <v>5656</v>
      </c>
      <c r="B1758" s="3"/>
      <c r="C1758" s="3"/>
      <c r="D1758" s="3"/>
      <c r="E1758" s="3"/>
      <c r="F1758" s="3"/>
      <c r="G1758" s="3"/>
      <c r="H1758" s="3"/>
      <c r="I1758" s="3"/>
      <c r="J1758" s="3"/>
      <c r="K1758" s="3"/>
      <c r="L1758" s="3"/>
      <c r="M1758" s="4"/>
      <c r="N1758" s="4"/>
      <c r="O1758" s="4"/>
      <c r="P1758" s="4"/>
      <c r="Q1758" s="4"/>
      <c r="R1758" s="4"/>
      <c r="S1758" s="4"/>
      <c r="T1758" s="4"/>
      <c r="U1758" s="4"/>
      <c r="V1758" s="4"/>
      <c r="W1758" s="4"/>
      <c r="X1758" s="4"/>
      <c r="Y1758" s="4"/>
      <c r="Z1758" s="4"/>
    </row>
    <row r="1759" customFormat="false" ht="12.75" hidden="false" customHeight="false" outlineLevel="0" collapsed="false">
      <c r="A1759" s="3" t="n">
        <f aca="false">A1758+1</f>
        <v>5657</v>
      </c>
      <c r="B1759" s="3"/>
      <c r="C1759" s="3"/>
      <c r="D1759" s="3"/>
      <c r="E1759" s="3"/>
      <c r="F1759" s="3"/>
      <c r="G1759" s="3"/>
      <c r="H1759" s="3"/>
      <c r="I1759" s="3"/>
      <c r="J1759" s="3"/>
      <c r="K1759" s="3"/>
      <c r="L1759" s="3"/>
      <c r="M1759" s="4"/>
      <c r="N1759" s="4"/>
      <c r="O1759" s="4"/>
      <c r="P1759" s="4"/>
      <c r="Q1759" s="4"/>
      <c r="R1759" s="4"/>
      <c r="S1759" s="4"/>
      <c r="T1759" s="4"/>
      <c r="U1759" s="4"/>
      <c r="V1759" s="4"/>
      <c r="W1759" s="4"/>
      <c r="X1759" s="4"/>
      <c r="Y1759" s="4"/>
      <c r="Z1759" s="4"/>
    </row>
    <row r="1760" customFormat="false" ht="12.75" hidden="false" customHeight="false" outlineLevel="0" collapsed="false">
      <c r="A1760" s="3" t="n">
        <f aca="false">A1759+1</f>
        <v>5658</v>
      </c>
      <c r="B1760" s="3"/>
      <c r="C1760" s="3"/>
      <c r="D1760" s="3"/>
      <c r="E1760" s="3"/>
      <c r="F1760" s="3"/>
      <c r="G1760" s="3"/>
      <c r="H1760" s="3"/>
      <c r="I1760" s="3"/>
      <c r="J1760" s="3"/>
      <c r="K1760" s="3"/>
      <c r="L1760" s="3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</row>
    <row r="1761" customFormat="false" ht="12.75" hidden="false" customHeight="false" outlineLevel="0" collapsed="false">
      <c r="A1761" s="3" t="n">
        <f aca="false">A1760+1</f>
        <v>5659</v>
      </c>
      <c r="B1761" s="3"/>
      <c r="C1761" s="3"/>
      <c r="D1761" s="3"/>
      <c r="E1761" s="3"/>
      <c r="F1761" s="3"/>
      <c r="G1761" s="3"/>
      <c r="H1761" s="3"/>
      <c r="I1761" s="3"/>
      <c r="J1761" s="3"/>
      <c r="K1761" s="3"/>
      <c r="L1761" s="3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</row>
    <row r="1762" customFormat="false" ht="12.75" hidden="false" customHeight="false" outlineLevel="0" collapsed="false">
      <c r="A1762" s="3" t="n">
        <f aca="false">A1761+1</f>
        <v>5660</v>
      </c>
      <c r="B1762" s="3"/>
      <c r="C1762" s="3"/>
      <c r="D1762" s="3"/>
      <c r="E1762" s="3"/>
      <c r="F1762" s="3"/>
      <c r="G1762" s="3"/>
      <c r="H1762" s="3"/>
      <c r="I1762" s="3"/>
      <c r="J1762" s="3"/>
      <c r="K1762" s="3"/>
      <c r="L1762" s="3"/>
      <c r="M1762" s="4"/>
      <c r="N1762" s="4"/>
      <c r="O1762" s="4"/>
      <c r="P1762" s="4"/>
      <c r="Q1762" s="4"/>
      <c r="R1762" s="4"/>
      <c r="S1762" s="4"/>
      <c r="T1762" s="4"/>
      <c r="U1762" s="4"/>
      <c r="V1762" s="4"/>
      <c r="W1762" s="4"/>
      <c r="X1762" s="4"/>
      <c r="Y1762" s="4"/>
      <c r="Z1762" s="4"/>
    </row>
    <row r="1763" customFormat="false" ht="12.75" hidden="false" customHeight="false" outlineLevel="0" collapsed="false">
      <c r="A1763" s="3" t="n">
        <f aca="false">A1762+1</f>
        <v>5661</v>
      </c>
      <c r="B1763" s="3"/>
      <c r="C1763" s="3"/>
      <c r="D1763" s="3"/>
      <c r="E1763" s="3"/>
      <c r="F1763" s="3"/>
      <c r="G1763" s="3"/>
      <c r="H1763" s="3"/>
      <c r="I1763" s="3"/>
      <c r="J1763" s="3"/>
      <c r="K1763" s="3"/>
      <c r="L1763" s="3"/>
      <c r="M1763" s="4"/>
      <c r="N1763" s="4"/>
      <c r="O1763" s="4"/>
      <c r="P1763" s="4"/>
      <c r="Q1763" s="4"/>
      <c r="R1763" s="4"/>
      <c r="S1763" s="4"/>
      <c r="T1763" s="4"/>
      <c r="U1763" s="4"/>
      <c r="V1763" s="4"/>
      <c r="W1763" s="4"/>
      <c r="X1763" s="4"/>
      <c r="Y1763" s="4"/>
      <c r="Z1763" s="4"/>
    </row>
    <row r="1764" customFormat="false" ht="12.75" hidden="false" customHeight="false" outlineLevel="0" collapsed="false">
      <c r="A1764" s="3" t="n">
        <f aca="false">A1763+1</f>
        <v>5662</v>
      </c>
      <c r="B1764" s="3"/>
      <c r="C1764" s="3"/>
      <c r="D1764" s="3"/>
      <c r="E1764" s="3"/>
      <c r="F1764" s="3"/>
      <c r="G1764" s="3"/>
      <c r="H1764" s="3"/>
      <c r="I1764" s="3"/>
      <c r="J1764" s="3"/>
      <c r="K1764" s="3"/>
      <c r="L1764" s="3"/>
      <c r="M1764" s="4"/>
      <c r="N1764" s="4"/>
      <c r="O1764" s="4"/>
      <c r="P1764" s="4"/>
      <c r="Q1764" s="4"/>
      <c r="R1764" s="4"/>
      <c r="S1764" s="4"/>
      <c r="T1764" s="4"/>
      <c r="U1764" s="4"/>
      <c r="V1764" s="4"/>
      <c r="W1764" s="4"/>
      <c r="X1764" s="4"/>
      <c r="Y1764" s="4"/>
      <c r="Z1764" s="4"/>
    </row>
    <row r="1765" customFormat="false" ht="12.75" hidden="false" customHeight="false" outlineLevel="0" collapsed="false">
      <c r="A1765" s="3" t="n">
        <f aca="false">A1764+1</f>
        <v>5663</v>
      </c>
      <c r="B1765" s="3"/>
      <c r="C1765" s="3"/>
      <c r="D1765" s="3"/>
      <c r="E1765" s="3"/>
      <c r="F1765" s="3"/>
      <c r="G1765" s="3"/>
      <c r="H1765" s="3"/>
      <c r="I1765" s="3"/>
      <c r="J1765" s="3"/>
      <c r="K1765" s="3"/>
      <c r="L1765" s="3"/>
      <c r="M1765" s="4"/>
      <c r="N1765" s="4"/>
      <c r="O1765" s="4"/>
      <c r="P1765" s="4"/>
      <c r="Q1765" s="4"/>
      <c r="R1765" s="4"/>
      <c r="S1765" s="4"/>
      <c r="T1765" s="4"/>
      <c r="U1765" s="4"/>
      <c r="V1765" s="4"/>
      <c r="W1765" s="4"/>
      <c r="X1765" s="4"/>
      <c r="Y1765" s="4"/>
      <c r="Z1765" s="4"/>
    </row>
    <row r="1766" customFormat="false" ht="12.75" hidden="false" customHeight="false" outlineLevel="0" collapsed="false">
      <c r="A1766" s="3" t="n">
        <f aca="false">A1765+1</f>
        <v>5664</v>
      </c>
      <c r="B1766" s="3"/>
      <c r="C1766" s="3"/>
      <c r="D1766" s="3"/>
      <c r="E1766" s="3"/>
      <c r="F1766" s="3"/>
      <c r="G1766" s="3"/>
      <c r="H1766" s="3"/>
      <c r="I1766" s="3"/>
      <c r="J1766" s="3"/>
      <c r="K1766" s="3"/>
      <c r="L1766" s="3"/>
      <c r="M1766" s="4"/>
      <c r="N1766" s="4"/>
      <c r="O1766" s="4"/>
      <c r="P1766" s="4"/>
      <c r="Q1766" s="4"/>
      <c r="R1766" s="4"/>
      <c r="S1766" s="4"/>
      <c r="T1766" s="4"/>
      <c r="U1766" s="4"/>
      <c r="V1766" s="4"/>
      <c r="W1766" s="4"/>
      <c r="X1766" s="4"/>
      <c r="Y1766" s="4"/>
      <c r="Z1766" s="4"/>
    </row>
    <row r="1767" customFormat="false" ht="12.75" hidden="false" customHeight="false" outlineLevel="0" collapsed="false">
      <c r="A1767" s="3" t="n">
        <f aca="false">A1766+1</f>
        <v>5665</v>
      </c>
      <c r="B1767" s="3"/>
      <c r="C1767" s="3"/>
      <c r="D1767" s="3"/>
      <c r="E1767" s="3"/>
      <c r="F1767" s="3"/>
      <c r="G1767" s="3"/>
      <c r="H1767" s="3"/>
      <c r="I1767" s="3"/>
      <c r="J1767" s="3"/>
      <c r="K1767" s="3"/>
      <c r="L1767" s="3"/>
      <c r="M1767" s="4"/>
      <c r="N1767" s="4"/>
      <c r="O1767" s="4"/>
      <c r="P1767" s="4"/>
      <c r="Q1767" s="4"/>
      <c r="R1767" s="4"/>
      <c r="S1767" s="4"/>
      <c r="T1767" s="4"/>
      <c r="U1767" s="4"/>
      <c r="V1767" s="4"/>
      <c r="W1767" s="4"/>
      <c r="X1767" s="4"/>
      <c r="Y1767" s="4"/>
      <c r="Z1767" s="4"/>
    </row>
    <row r="1768" customFormat="false" ht="12.75" hidden="false" customHeight="false" outlineLevel="0" collapsed="false">
      <c r="A1768" s="3" t="n">
        <f aca="false">A1767+1</f>
        <v>5666</v>
      </c>
      <c r="B1768" s="3"/>
      <c r="C1768" s="3"/>
      <c r="D1768" s="3"/>
      <c r="E1768" s="3"/>
      <c r="F1768" s="3"/>
      <c r="G1768" s="3"/>
      <c r="H1768" s="3"/>
      <c r="I1768" s="3"/>
      <c r="J1768" s="3"/>
      <c r="K1768" s="3"/>
      <c r="L1768" s="3"/>
      <c r="M1768" s="4"/>
      <c r="N1768" s="4"/>
      <c r="O1768" s="4"/>
      <c r="P1768" s="4"/>
      <c r="Q1768" s="4"/>
      <c r="R1768" s="4"/>
      <c r="S1768" s="4"/>
      <c r="T1768" s="4"/>
      <c r="U1768" s="4"/>
      <c r="V1768" s="4"/>
      <c r="W1768" s="4"/>
      <c r="X1768" s="4"/>
      <c r="Y1768" s="4"/>
      <c r="Z1768" s="4"/>
    </row>
    <row r="1769" customFormat="false" ht="12.75" hidden="false" customHeight="false" outlineLevel="0" collapsed="false">
      <c r="A1769" s="3" t="n">
        <f aca="false">A1768+1</f>
        <v>5667</v>
      </c>
      <c r="B1769" s="3"/>
      <c r="C1769" s="3"/>
      <c r="D1769" s="3"/>
      <c r="E1769" s="3"/>
      <c r="F1769" s="3"/>
      <c r="G1769" s="3"/>
      <c r="H1769" s="3"/>
      <c r="I1769" s="3"/>
      <c r="J1769" s="3"/>
      <c r="K1769" s="3"/>
      <c r="L1769" s="3"/>
      <c r="M1769" s="4"/>
      <c r="N1769" s="4"/>
      <c r="O1769" s="4"/>
      <c r="P1769" s="4"/>
      <c r="Q1769" s="4"/>
      <c r="R1769" s="4"/>
      <c r="S1769" s="4"/>
      <c r="T1769" s="4"/>
      <c r="U1769" s="4"/>
      <c r="V1769" s="4"/>
      <c r="W1769" s="4"/>
      <c r="X1769" s="4"/>
      <c r="Y1769" s="4"/>
      <c r="Z1769" s="4"/>
    </row>
    <row r="1770" customFormat="false" ht="12.75" hidden="false" customHeight="false" outlineLevel="0" collapsed="false">
      <c r="A1770" s="3" t="n">
        <f aca="false">A1769+1</f>
        <v>5668</v>
      </c>
      <c r="B1770" s="3"/>
      <c r="C1770" s="3"/>
      <c r="D1770" s="3"/>
      <c r="E1770" s="3"/>
      <c r="F1770" s="3"/>
      <c r="G1770" s="3"/>
      <c r="H1770" s="3"/>
      <c r="I1770" s="3"/>
      <c r="J1770" s="3"/>
      <c r="K1770" s="3"/>
      <c r="L1770" s="3"/>
      <c r="M1770" s="4"/>
      <c r="N1770" s="4"/>
      <c r="O1770" s="4"/>
      <c r="P1770" s="4"/>
      <c r="Q1770" s="4"/>
      <c r="R1770" s="4"/>
      <c r="S1770" s="4"/>
      <c r="T1770" s="4"/>
      <c r="U1770" s="4"/>
      <c r="V1770" s="4"/>
      <c r="W1770" s="4"/>
      <c r="X1770" s="4"/>
      <c r="Y1770" s="4"/>
      <c r="Z1770" s="4"/>
    </row>
    <row r="1771" customFormat="false" ht="12.75" hidden="false" customHeight="false" outlineLevel="0" collapsed="false">
      <c r="A1771" s="3" t="n">
        <f aca="false">A1770+1</f>
        <v>5669</v>
      </c>
      <c r="B1771" s="3"/>
      <c r="C1771" s="3"/>
      <c r="D1771" s="3"/>
      <c r="E1771" s="3"/>
      <c r="F1771" s="3"/>
      <c r="G1771" s="3"/>
      <c r="H1771" s="3"/>
      <c r="I1771" s="3"/>
      <c r="J1771" s="3"/>
      <c r="K1771" s="3"/>
      <c r="L1771" s="3"/>
      <c r="M1771" s="4"/>
      <c r="N1771" s="4"/>
      <c r="O1771" s="4"/>
      <c r="P1771" s="4"/>
      <c r="Q1771" s="4"/>
      <c r="R1771" s="4"/>
      <c r="S1771" s="4"/>
      <c r="T1771" s="4"/>
      <c r="U1771" s="4"/>
      <c r="V1771" s="4"/>
      <c r="W1771" s="4"/>
      <c r="X1771" s="4"/>
      <c r="Y1771" s="4"/>
      <c r="Z1771" s="4"/>
    </row>
    <row r="1772" customFormat="false" ht="12.75" hidden="false" customHeight="false" outlineLevel="0" collapsed="false">
      <c r="A1772" s="3" t="n">
        <f aca="false">A1771+1</f>
        <v>5670</v>
      </c>
      <c r="B1772" s="3"/>
      <c r="C1772" s="3"/>
      <c r="D1772" s="3"/>
      <c r="E1772" s="3"/>
      <c r="F1772" s="3"/>
      <c r="G1772" s="3"/>
      <c r="H1772" s="3"/>
      <c r="I1772" s="3"/>
      <c r="J1772" s="3"/>
      <c r="K1772" s="3"/>
      <c r="L1772" s="3"/>
      <c r="M1772" s="4"/>
      <c r="N1772" s="4"/>
      <c r="O1772" s="4"/>
      <c r="P1772" s="4"/>
      <c r="Q1772" s="4"/>
      <c r="R1772" s="4"/>
      <c r="S1772" s="4"/>
      <c r="T1772" s="4"/>
      <c r="U1772" s="4"/>
      <c r="V1772" s="4"/>
      <c r="W1772" s="4"/>
      <c r="X1772" s="4"/>
      <c r="Y1772" s="4"/>
      <c r="Z1772" s="4"/>
    </row>
    <row r="1773" customFormat="false" ht="12.75" hidden="false" customHeight="false" outlineLevel="0" collapsed="false">
      <c r="A1773" s="3" t="n">
        <f aca="false">A1772+1</f>
        <v>5671</v>
      </c>
      <c r="B1773" s="3"/>
      <c r="C1773" s="3"/>
      <c r="D1773" s="3"/>
      <c r="E1773" s="3"/>
      <c r="F1773" s="3"/>
      <c r="G1773" s="3"/>
      <c r="H1773" s="3"/>
      <c r="I1773" s="3"/>
      <c r="J1773" s="3"/>
      <c r="K1773" s="3"/>
      <c r="L1773" s="3"/>
      <c r="M1773" s="4"/>
      <c r="N1773" s="4"/>
      <c r="O1773" s="4"/>
      <c r="P1773" s="4" t="n">
        <v>2.06</v>
      </c>
      <c r="Q1773" s="4"/>
      <c r="R1773" s="4"/>
      <c r="S1773" s="4"/>
      <c r="T1773" s="4"/>
      <c r="U1773" s="4"/>
      <c r="V1773" s="4"/>
      <c r="W1773" s="4"/>
      <c r="X1773" s="4"/>
      <c r="Y1773" s="4"/>
      <c r="Z1773" s="4"/>
    </row>
    <row r="1774" customFormat="false" ht="12.75" hidden="false" customHeight="false" outlineLevel="0" collapsed="false">
      <c r="A1774" s="3" t="n">
        <f aca="false">A1773+1</f>
        <v>5672</v>
      </c>
      <c r="B1774" s="3"/>
      <c r="C1774" s="3"/>
      <c r="D1774" s="3"/>
      <c r="E1774" s="3"/>
      <c r="F1774" s="3"/>
      <c r="G1774" s="3"/>
      <c r="H1774" s="3"/>
      <c r="I1774" s="3"/>
      <c r="J1774" s="3"/>
      <c r="K1774" s="3"/>
      <c r="L1774" s="3"/>
      <c r="M1774" s="4"/>
      <c r="N1774" s="4"/>
      <c r="O1774" s="4"/>
      <c r="P1774" s="4"/>
      <c r="Q1774" s="4"/>
      <c r="R1774" s="4"/>
      <c r="S1774" s="4"/>
      <c r="T1774" s="4"/>
      <c r="U1774" s="4"/>
      <c r="V1774" s="4"/>
      <c r="W1774" s="4"/>
      <c r="X1774" s="4"/>
      <c r="Y1774" s="4"/>
      <c r="Z1774" s="4"/>
    </row>
    <row r="1775" customFormat="false" ht="12.75" hidden="false" customHeight="false" outlineLevel="0" collapsed="false">
      <c r="A1775" s="3" t="n">
        <f aca="false">A1774+1</f>
        <v>5673</v>
      </c>
      <c r="B1775" s="3"/>
      <c r="C1775" s="3"/>
      <c r="D1775" s="3"/>
      <c r="E1775" s="3"/>
      <c r="F1775" s="3"/>
      <c r="G1775" s="3"/>
      <c r="H1775" s="3"/>
      <c r="I1775" s="3"/>
      <c r="J1775" s="3"/>
      <c r="K1775" s="3"/>
      <c r="L1775" s="3"/>
      <c r="M1775" s="4"/>
      <c r="N1775" s="4"/>
      <c r="O1775" s="4"/>
      <c r="P1775" s="4"/>
      <c r="Q1775" s="4"/>
      <c r="R1775" s="4"/>
      <c r="S1775" s="4"/>
      <c r="T1775" s="4"/>
      <c r="U1775" s="4"/>
      <c r="V1775" s="4"/>
      <c r="W1775" s="4"/>
      <c r="X1775" s="4"/>
      <c r="Y1775" s="4"/>
      <c r="Z1775" s="4"/>
    </row>
    <row r="1776" customFormat="false" ht="12.75" hidden="false" customHeight="false" outlineLevel="0" collapsed="false">
      <c r="A1776" s="3" t="n">
        <f aca="false">A1775+1</f>
        <v>5674</v>
      </c>
      <c r="B1776" s="3"/>
      <c r="C1776" s="3"/>
      <c r="D1776" s="3"/>
      <c r="E1776" s="3"/>
      <c r="F1776" s="3"/>
      <c r="G1776" s="3"/>
      <c r="H1776" s="3"/>
      <c r="I1776" s="3"/>
      <c r="J1776" s="3"/>
      <c r="K1776" s="3"/>
      <c r="L1776" s="3"/>
      <c r="M1776" s="4"/>
      <c r="N1776" s="4"/>
      <c r="O1776" s="4"/>
      <c r="P1776" s="4"/>
      <c r="Q1776" s="4"/>
      <c r="R1776" s="4"/>
      <c r="S1776" s="4"/>
      <c r="T1776" s="4"/>
      <c r="U1776" s="4"/>
      <c r="V1776" s="4"/>
      <c r="W1776" s="4"/>
      <c r="X1776" s="4"/>
      <c r="Y1776" s="4"/>
      <c r="Z1776" s="4"/>
    </row>
    <row r="1777" customFormat="false" ht="12.75" hidden="false" customHeight="false" outlineLevel="0" collapsed="false">
      <c r="A1777" s="3" t="n">
        <f aca="false">A1776+1</f>
        <v>5675</v>
      </c>
      <c r="B1777" s="3"/>
      <c r="C1777" s="3"/>
      <c r="D1777" s="3"/>
      <c r="E1777" s="3"/>
      <c r="F1777" s="3"/>
      <c r="G1777" s="3"/>
      <c r="H1777" s="3"/>
      <c r="I1777" s="3"/>
      <c r="J1777" s="3"/>
      <c r="K1777" s="3"/>
      <c r="L1777" s="3"/>
      <c r="M1777" s="4"/>
      <c r="N1777" s="4"/>
      <c r="O1777" s="4"/>
      <c r="P1777" s="4"/>
      <c r="Q1777" s="4"/>
      <c r="R1777" s="4"/>
      <c r="S1777" s="4"/>
      <c r="T1777" s="4"/>
      <c r="U1777" s="4"/>
      <c r="V1777" s="4"/>
      <c r="W1777" s="4"/>
      <c r="X1777" s="4"/>
      <c r="Y1777" s="4"/>
      <c r="Z1777" s="4"/>
    </row>
    <row r="1778" customFormat="false" ht="12.75" hidden="false" customHeight="false" outlineLevel="0" collapsed="false">
      <c r="A1778" s="3" t="n">
        <f aca="false">A1777+1</f>
        <v>5676</v>
      </c>
      <c r="B1778" s="3"/>
      <c r="C1778" s="3"/>
      <c r="D1778" s="3"/>
      <c r="E1778" s="3"/>
      <c r="F1778" s="3"/>
      <c r="G1778" s="3"/>
      <c r="H1778" s="3"/>
      <c r="I1778" s="3"/>
      <c r="J1778" s="3"/>
      <c r="K1778" s="3"/>
      <c r="L1778" s="3"/>
      <c r="M1778" s="4"/>
      <c r="N1778" s="4"/>
      <c r="O1778" s="4"/>
      <c r="P1778" s="4"/>
      <c r="Q1778" s="4"/>
      <c r="R1778" s="4"/>
      <c r="S1778" s="4"/>
      <c r="T1778" s="4"/>
      <c r="U1778" s="4"/>
      <c r="V1778" s="4"/>
      <c r="W1778" s="4"/>
      <c r="X1778" s="4"/>
      <c r="Y1778" s="4"/>
      <c r="Z1778" s="4"/>
    </row>
    <row r="1779" customFormat="false" ht="12.75" hidden="false" customHeight="false" outlineLevel="0" collapsed="false">
      <c r="A1779" s="3" t="n">
        <f aca="false">A1778+1</f>
        <v>5677</v>
      </c>
      <c r="B1779" s="3"/>
      <c r="C1779" s="3"/>
      <c r="D1779" s="3"/>
      <c r="E1779" s="3"/>
      <c r="F1779" s="3"/>
      <c r="G1779" s="3"/>
      <c r="H1779" s="3"/>
      <c r="I1779" s="3"/>
      <c r="J1779" s="3"/>
      <c r="K1779" s="3"/>
      <c r="L1779" s="3"/>
      <c r="M1779" s="4"/>
      <c r="N1779" s="4"/>
      <c r="O1779" s="4"/>
      <c r="P1779" s="4"/>
      <c r="Q1779" s="4"/>
      <c r="R1779" s="4"/>
      <c r="S1779" s="4"/>
      <c r="T1779" s="4"/>
      <c r="U1779" s="4"/>
      <c r="V1779" s="4"/>
      <c r="W1779" s="4"/>
      <c r="X1779" s="4"/>
      <c r="Y1779" s="4"/>
      <c r="Z1779" s="4"/>
    </row>
    <row r="1780" customFormat="false" ht="12.75" hidden="false" customHeight="false" outlineLevel="0" collapsed="false">
      <c r="A1780" s="3" t="n">
        <f aca="false">A1779+1</f>
        <v>5678</v>
      </c>
      <c r="B1780" s="3"/>
      <c r="C1780" s="3"/>
      <c r="D1780" s="3"/>
      <c r="E1780" s="3"/>
      <c r="F1780" s="3"/>
      <c r="G1780" s="3"/>
      <c r="H1780" s="3"/>
      <c r="I1780" s="3"/>
      <c r="J1780" s="3"/>
      <c r="K1780" s="3"/>
      <c r="L1780" s="3"/>
      <c r="M1780" s="4"/>
      <c r="N1780" s="4"/>
      <c r="O1780" s="4"/>
      <c r="P1780" s="4"/>
      <c r="Q1780" s="4"/>
      <c r="R1780" s="4"/>
      <c r="S1780" s="4"/>
      <c r="T1780" s="4"/>
      <c r="U1780" s="4"/>
      <c r="V1780" s="4"/>
      <c r="W1780" s="4"/>
      <c r="X1780" s="4"/>
      <c r="Y1780" s="4"/>
      <c r="Z1780" s="4"/>
    </row>
    <row r="1781" customFormat="false" ht="12.75" hidden="false" customHeight="false" outlineLevel="0" collapsed="false">
      <c r="A1781" s="3" t="n">
        <f aca="false">A1780+1</f>
        <v>5679</v>
      </c>
      <c r="B1781" s="3"/>
      <c r="C1781" s="3"/>
      <c r="D1781" s="3"/>
      <c r="E1781" s="3"/>
      <c r="F1781" s="3"/>
      <c r="G1781" s="3"/>
      <c r="H1781" s="3"/>
      <c r="I1781" s="3"/>
      <c r="J1781" s="3"/>
      <c r="K1781" s="3"/>
      <c r="L1781" s="3"/>
      <c r="M1781" s="4"/>
      <c r="N1781" s="4"/>
      <c r="O1781" s="4"/>
      <c r="P1781" s="4"/>
      <c r="Q1781" s="4"/>
      <c r="R1781" s="4"/>
      <c r="S1781" s="4"/>
      <c r="T1781" s="4"/>
      <c r="U1781" s="4"/>
      <c r="V1781" s="4"/>
      <c r="W1781" s="4"/>
      <c r="X1781" s="4"/>
      <c r="Y1781" s="4"/>
      <c r="Z1781" s="4"/>
    </row>
    <row r="1782" customFormat="false" ht="12.75" hidden="false" customHeight="false" outlineLevel="0" collapsed="false">
      <c r="A1782" s="3" t="n">
        <f aca="false">A1781+1</f>
        <v>5680</v>
      </c>
      <c r="B1782" s="3"/>
      <c r="C1782" s="3"/>
      <c r="D1782" s="3"/>
      <c r="E1782" s="3"/>
      <c r="F1782" s="3"/>
      <c r="G1782" s="3"/>
      <c r="H1782" s="3"/>
      <c r="I1782" s="3"/>
      <c r="J1782" s="3"/>
      <c r="K1782" s="3"/>
      <c r="L1782" s="3"/>
      <c r="M1782" s="4"/>
      <c r="N1782" s="4"/>
      <c r="O1782" s="4"/>
      <c r="P1782" s="4"/>
      <c r="Q1782" s="4"/>
      <c r="R1782" s="4"/>
      <c r="S1782" s="4"/>
      <c r="T1782" s="4"/>
      <c r="U1782" s="4"/>
      <c r="V1782" s="4"/>
      <c r="W1782" s="4"/>
      <c r="X1782" s="4"/>
      <c r="Y1782" s="4"/>
      <c r="Z1782" s="4"/>
    </row>
    <row r="1783" customFormat="false" ht="12.75" hidden="false" customHeight="false" outlineLevel="0" collapsed="false">
      <c r="A1783" s="3" t="n">
        <f aca="false">A1782+1</f>
        <v>5681</v>
      </c>
      <c r="B1783" s="3"/>
      <c r="C1783" s="3"/>
      <c r="D1783" s="3"/>
      <c r="E1783" s="3"/>
      <c r="F1783" s="3"/>
      <c r="G1783" s="3"/>
      <c r="H1783" s="3"/>
      <c r="I1783" s="3"/>
      <c r="J1783" s="3"/>
      <c r="K1783" s="3"/>
      <c r="L1783" s="3"/>
      <c r="M1783" s="4"/>
      <c r="N1783" s="4"/>
      <c r="O1783" s="4"/>
      <c r="P1783" s="4"/>
      <c r="Q1783" s="4"/>
      <c r="R1783" s="4"/>
      <c r="S1783" s="4"/>
      <c r="T1783" s="4"/>
      <c r="U1783" s="4"/>
      <c r="V1783" s="4"/>
      <c r="W1783" s="4"/>
      <c r="X1783" s="4"/>
      <c r="Y1783" s="4"/>
      <c r="Z1783" s="4"/>
    </row>
    <row r="1784" customFormat="false" ht="12.75" hidden="false" customHeight="false" outlineLevel="0" collapsed="false">
      <c r="A1784" s="3" t="n">
        <f aca="false">A1783+1</f>
        <v>5682</v>
      </c>
      <c r="B1784" s="3"/>
      <c r="C1784" s="3"/>
      <c r="D1784" s="3"/>
      <c r="E1784" s="3"/>
      <c r="F1784" s="3"/>
      <c r="G1784" s="3"/>
      <c r="H1784" s="3"/>
      <c r="I1784" s="3"/>
      <c r="J1784" s="3"/>
      <c r="K1784" s="3"/>
      <c r="L1784" s="3"/>
      <c r="M1784" s="4"/>
      <c r="N1784" s="4"/>
      <c r="O1784" s="4"/>
      <c r="P1784" s="4"/>
      <c r="Q1784" s="4"/>
      <c r="R1784" s="4"/>
      <c r="S1784" s="4"/>
      <c r="T1784" s="4"/>
      <c r="U1784" s="4"/>
      <c r="V1784" s="4"/>
      <c r="W1784" s="4"/>
      <c r="X1784" s="4"/>
      <c r="Y1784" s="4"/>
      <c r="Z1784" s="4"/>
    </row>
    <row r="1785" customFormat="false" ht="12.75" hidden="false" customHeight="false" outlineLevel="0" collapsed="false">
      <c r="A1785" s="3" t="n">
        <f aca="false">A1784+1</f>
        <v>5683</v>
      </c>
      <c r="B1785" s="3"/>
      <c r="C1785" s="3"/>
      <c r="D1785" s="3"/>
      <c r="E1785" s="3"/>
      <c r="F1785" s="3"/>
      <c r="G1785" s="3"/>
      <c r="H1785" s="3"/>
      <c r="I1785" s="3"/>
      <c r="J1785" s="3"/>
      <c r="K1785" s="3"/>
      <c r="L1785" s="3"/>
      <c r="M1785" s="4"/>
      <c r="N1785" s="4"/>
      <c r="O1785" s="4"/>
      <c r="P1785" s="4"/>
      <c r="Q1785" s="4"/>
      <c r="R1785" s="4"/>
      <c r="S1785" s="4"/>
      <c r="T1785" s="4"/>
      <c r="U1785" s="4"/>
      <c r="V1785" s="4"/>
      <c r="W1785" s="4"/>
      <c r="X1785" s="4"/>
      <c r="Y1785" s="4"/>
      <c r="Z1785" s="4"/>
    </row>
    <row r="1786" customFormat="false" ht="12.75" hidden="false" customHeight="false" outlineLevel="0" collapsed="false">
      <c r="A1786" s="3" t="n">
        <f aca="false">A1785+1</f>
        <v>5684</v>
      </c>
      <c r="B1786" s="3"/>
      <c r="C1786" s="3"/>
      <c r="D1786" s="3"/>
      <c r="E1786" s="3"/>
      <c r="F1786" s="3"/>
      <c r="G1786" s="3"/>
      <c r="H1786" s="3"/>
      <c r="I1786" s="3"/>
      <c r="J1786" s="3"/>
      <c r="K1786" s="3"/>
      <c r="L1786" s="3"/>
      <c r="M1786" s="4"/>
      <c r="N1786" s="4"/>
      <c r="O1786" s="4"/>
      <c r="P1786" s="4"/>
      <c r="Q1786" s="4"/>
      <c r="R1786" s="4"/>
      <c r="S1786" s="4"/>
      <c r="T1786" s="4"/>
      <c r="U1786" s="4"/>
      <c r="V1786" s="4"/>
      <c r="W1786" s="4"/>
      <c r="X1786" s="4"/>
      <c r="Y1786" s="4"/>
      <c r="Z1786" s="4"/>
    </row>
    <row r="1787" customFormat="false" ht="12.75" hidden="false" customHeight="false" outlineLevel="0" collapsed="false">
      <c r="A1787" s="3" t="n">
        <f aca="false">A1786+1</f>
        <v>5685</v>
      </c>
      <c r="B1787" s="3"/>
      <c r="C1787" s="3"/>
      <c r="D1787" s="3"/>
      <c r="E1787" s="3"/>
      <c r="F1787" s="3"/>
      <c r="G1787" s="3"/>
      <c r="H1787" s="3"/>
      <c r="I1787" s="3"/>
      <c r="J1787" s="3"/>
      <c r="K1787" s="3"/>
      <c r="L1787" s="3"/>
      <c r="M1787" s="4"/>
      <c r="N1787" s="4"/>
      <c r="O1787" s="4"/>
      <c r="P1787" s="4"/>
      <c r="Q1787" s="4"/>
      <c r="R1787" s="4"/>
      <c r="S1787" s="4"/>
      <c r="T1787" s="4"/>
      <c r="U1787" s="4"/>
      <c r="V1787" s="4"/>
      <c r="W1787" s="4"/>
      <c r="X1787" s="4"/>
      <c r="Y1787" s="4"/>
      <c r="Z1787" s="4"/>
    </row>
    <row r="1788" customFormat="false" ht="12.75" hidden="false" customHeight="false" outlineLevel="0" collapsed="false">
      <c r="A1788" s="3" t="n">
        <f aca="false">A1787+1</f>
        <v>5686</v>
      </c>
      <c r="B1788" s="3"/>
      <c r="C1788" s="3"/>
      <c r="D1788" s="3"/>
      <c r="E1788" s="3"/>
      <c r="F1788" s="3" t="n">
        <v>1.6</v>
      </c>
      <c r="G1788" s="3"/>
      <c r="H1788" s="3"/>
      <c r="I1788" s="3"/>
      <c r="J1788" s="3"/>
      <c r="K1788" s="3"/>
      <c r="L1788" s="3"/>
      <c r="M1788" s="4"/>
      <c r="N1788" s="4"/>
      <c r="O1788" s="4"/>
      <c r="P1788" s="4"/>
      <c r="Q1788" s="4"/>
      <c r="R1788" s="4"/>
      <c r="S1788" s="4"/>
      <c r="T1788" s="4"/>
      <c r="U1788" s="4"/>
      <c r="V1788" s="4"/>
      <c r="W1788" s="4"/>
      <c r="X1788" s="4"/>
      <c r="Y1788" s="4"/>
      <c r="Z1788" s="4"/>
    </row>
    <row r="1789" customFormat="false" ht="12.75" hidden="false" customHeight="false" outlineLevel="0" collapsed="false">
      <c r="A1789" s="3" t="n">
        <f aca="false">A1788+1</f>
        <v>5687</v>
      </c>
      <c r="B1789" s="3"/>
      <c r="C1789" s="3"/>
      <c r="D1789" s="3"/>
      <c r="E1789" s="3"/>
      <c r="F1789" s="3"/>
      <c r="G1789" s="3"/>
      <c r="H1789" s="3"/>
      <c r="I1789" s="3"/>
      <c r="J1789" s="3"/>
      <c r="K1789" s="3"/>
      <c r="L1789" s="3"/>
      <c r="M1789" s="4"/>
      <c r="N1789" s="4"/>
      <c r="O1789" s="4"/>
      <c r="P1789" s="4"/>
      <c r="Q1789" s="4"/>
      <c r="R1789" s="4"/>
      <c r="S1789" s="4"/>
      <c r="T1789" s="4"/>
      <c r="U1789" s="4"/>
      <c r="V1789" s="4"/>
      <c r="W1789" s="4"/>
      <c r="X1789" s="4"/>
      <c r="Y1789" s="4"/>
      <c r="Z1789" s="4"/>
    </row>
    <row r="1790" customFormat="false" ht="12.75" hidden="false" customHeight="false" outlineLevel="0" collapsed="false">
      <c r="A1790" s="3" t="n">
        <f aca="false">A1789+1</f>
        <v>5688</v>
      </c>
      <c r="B1790" s="3"/>
      <c r="C1790" s="3"/>
      <c r="D1790" s="3"/>
      <c r="E1790" s="3"/>
      <c r="F1790" s="3"/>
      <c r="G1790" s="3"/>
      <c r="H1790" s="3"/>
      <c r="I1790" s="3"/>
      <c r="J1790" s="3"/>
      <c r="K1790" s="3"/>
      <c r="L1790" s="3"/>
      <c r="M1790" s="4"/>
      <c r="N1790" s="4"/>
      <c r="O1790" s="4"/>
      <c r="P1790" s="4"/>
      <c r="Q1790" s="4"/>
      <c r="R1790" s="4"/>
      <c r="S1790" s="4"/>
      <c r="T1790" s="4"/>
      <c r="U1790" s="4"/>
      <c r="V1790" s="4"/>
      <c r="W1790" s="4"/>
      <c r="X1790" s="4"/>
      <c r="Y1790" s="4"/>
      <c r="Z1790" s="4"/>
    </row>
    <row r="1791" customFormat="false" ht="12.75" hidden="false" customHeight="false" outlineLevel="0" collapsed="false">
      <c r="A1791" s="3" t="n">
        <f aca="false">A1790+1</f>
        <v>5689</v>
      </c>
      <c r="B1791" s="3"/>
      <c r="C1791" s="3"/>
      <c r="D1791" s="3"/>
      <c r="E1791" s="3"/>
      <c r="F1791" s="3"/>
      <c r="G1791" s="3"/>
      <c r="H1791" s="3"/>
      <c r="I1791" s="3"/>
      <c r="J1791" s="3"/>
      <c r="K1791" s="3"/>
      <c r="L1791" s="3"/>
      <c r="M1791" s="4"/>
      <c r="N1791" s="4"/>
      <c r="O1791" s="4"/>
      <c r="P1791" s="4"/>
      <c r="Q1791" s="4"/>
      <c r="R1791" s="4"/>
      <c r="S1791" s="4"/>
      <c r="T1791" s="4"/>
      <c r="U1791" s="4"/>
      <c r="V1791" s="4"/>
      <c r="W1791" s="4"/>
      <c r="X1791" s="4"/>
      <c r="Y1791" s="4"/>
      <c r="Z1791" s="4"/>
    </row>
    <row r="1792" customFormat="false" ht="12.75" hidden="false" customHeight="false" outlineLevel="0" collapsed="false">
      <c r="A1792" s="3" t="n">
        <f aca="false">A1791+1</f>
        <v>5690</v>
      </c>
      <c r="B1792" s="3"/>
      <c r="C1792" s="3"/>
      <c r="D1792" s="3"/>
      <c r="E1792" s="3"/>
      <c r="F1792" s="3"/>
      <c r="G1792" s="3"/>
      <c r="H1792" s="3"/>
      <c r="I1792" s="3"/>
      <c r="J1792" s="3"/>
      <c r="K1792" s="3"/>
      <c r="L1792" s="3"/>
      <c r="M1792" s="4"/>
      <c r="N1792" s="4"/>
      <c r="O1792" s="4"/>
      <c r="P1792" s="4"/>
      <c r="Q1792" s="4"/>
      <c r="R1792" s="4"/>
      <c r="S1792" s="4"/>
      <c r="T1792" s="4"/>
      <c r="U1792" s="4"/>
      <c r="V1792" s="4"/>
      <c r="W1792" s="4"/>
      <c r="X1792" s="4"/>
      <c r="Y1792" s="4"/>
      <c r="Z1792" s="4"/>
    </row>
    <row r="1793" customFormat="false" ht="12.75" hidden="false" customHeight="false" outlineLevel="0" collapsed="false">
      <c r="A1793" s="3" t="n">
        <f aca="false">A1792+1</f>
        <v>5691</v>
      </c>
      <c r="B1793" s="3"/>
      <c r="C1793" s="3"/>
      <c r="D1793" s="3"/>
      <c r="E1793" s="3"/>
      <c r="F1793" s="3"/>
      <c r="G1793" s="3"/>
      <c r="H1793" s="3"/>
      <c r="I1793" s="3"/>
      <c r="J1793" s="3"/>
      <c r="K1793" s="3"/>
      <c r="L1793" s="3"/>
      <c r="M1793" s="4"/>
      <c r="N1793" s="4"/>
      <c r="O1793" s="4"/>
      <c r="P1793" s="4"/>
      <c r="Q1793" s="4"/>
      <c r="R1793" s="4"/>
      <c r="S1793" s="4"/>
      <c r="T1793" s="4"/>
      <c r="U1793" s="4"/>
      <c r="V1793" s="4"/>
      <c r="W1793" s="4"/>
      <c r="X1793" s="4"/>
      <c r="Y1793" s="4"/>
      <c r="Z1793" s="4"/>
    </row>
    <row r="1794" customFormat="false" ht="12.75" hidden="false" customHeight="false" outlineLevel="0" collapsed="false">
      <c r="A1794" s="3" t="n">
        <f aca="false">A1793+1</f>
        <v>5692</v>
      </c>
      <c r="B1794" s="3"/>
      <c r="C1794" s="3"/>
      <c r="D1794" s="3"/>
      <c r="E1794" s="3"/>
      <c r="F1794" s="3"/>
      <c r="G1794" s="3"/>
      <c r="H1794" s="3"/>
      <c r="I1794" s="3"/>
      <c r="J1794" s="3"/>
      <c r="K1794" s="3"/>
      <c r="L1794" s="3"/>
      <c r="M1794" s="4"/>
      <c r="N1794" s="4"/>
      <c r="O1794" s="4"/>
      <c r="P1794" s="4"/>
      <c r="Q1794" s="4"/>
      <c r="R1794" s="4"/>
      <c r="S1794" s="4"/>
      <c r="T1794" s="4"/>
      <c r="U1794" s="4"/>
      <c r="V1794" s="4"/>
      <c r="W1794" s="4"/>
      <c r="X1794" s="4"/>
      <c r="Y1794" s="4"/>
      <c r="Z1794" s="4"/>
    </row>
    <row r="1795" customFormat="false" ht="12.75" hidden="false" customHeight="false" outlineLevel="0" collapsed="false">
      <c r="A1795" s="3" t="n">
        <f aca="false">A1794+1</f>
        <v>5693</v>
      </c>
      <c r="B1795" s="3"/>
      <c r="C1795" s="3"/>
      <c r="D1795" s="3"/>
      <c r="E1795" s="3"/>
      <c r="F1795" s="3"/>
      <c r="G1795" s="3"/>
      <c r="H1795" s="3"/>
      <c r="I1795" s="3"/>
      <c r="J1795" s="3"/>
      <c r="K1795" s="3"/>
      <c r="L1795" s="3"/>
      <c r="M1795" s="4"/>
      <c r="N1795" s="4"/>
      <c r="O1795" s="4"/>
      <c r="P1795" s="4" t="n">
        <v>1.5</v>
      </c>
      <c r="Q1795" s="4"/>
      <c r="R1795" s="4"/>
      <c r="S1795" s="4"/>
      <c r="T1795" s="4"/>
      <c r="U1795" s="4"/>
      <c r="V1795" s="4"/>
      <c r="W1795" s="4"/>
      <c r="X1795" s="4"/>
      <c r="Y1795" s="4"/>
      <c r="Z1795" s="4"/>
    </row>
    <row r="1796" customFormat="false" ht="12.75" hidden="false" customHeight="false" outlineLevel="0" collapsed="false">
      <c r="A1796" s="3" t="n">
        <f aca="false">A1795+1</f>
        <v>5694</v>
      </c>
      <c r="B1796" s="3"/>
      <c r="C1796" s="3"/>
      <c r="D1796" s="3"/>
      <c r="E1796" s="3"/>
      <c r="F1796" s="3"/>
      <c r="G1796" s="3"/>
      <c r="H1796" s="3"/>
      <c r="I1796" s="3"/>
      <c r="J1796" s="3"/>
      <c r="K1796" s="3"/>
      <c r="L1796" s="3"/>
      <c r="M1796" s="4"/>
      <c r="N1796" s="4"/>
      <c r="O1796" s="4"/>
      <c r="P1796" s="4"/>
      <c r="Q1796" s="4"/>
      <c r="R1796" s="4"/>
      <c r="S1796" s="4"/>
      <c r="T1796" s="4"/>
      <c r="U1796" s="4"/>
      <c r="V1796" s="4"/>
      <c r="W1796" s="4"/>
      <c r="X1796" s="4"/>
      <c r="Y1796" s="4"/>
      <c r="Z1796" s="4"/>
    </row>
    <row r="1797" customFormat="false" ht="12.75" hidden="false" customHeight="false" outlineLevel="0" collapsed="false">
      <c r="A1797" s="3" t="n">
        <f aca="false">A1796+1</f>
        <v>5695</v>
      </c>
      <c r="B1797" s="3"/>
      <c r="C1797" s="3"/>
      <c r="D1797" s="3"/>
      <c r="E1797" s="3"/>
      <c r="F1797" s="3"/>
      <c r="G1797" s="3"/>
      <c r="H1797" s="3"/>
      <c r="I1797" s="3"/>
      <c r="J1797" s="3"/>
      <c r="K1797" s="3"/>
      <c r="L1797" s="3"/>
      <c r="M1797" s="4"/>
      <c r="N1797" s="4"/>
      <c r="O1797" s="4"/>
      <c r="P1797" s="4"/>
      <c r="Q1797" s="4"/>
      <c r="R1797" s="4"/>
      <c r="S1797" s="4"/>
      <c r="T1797" s="4"/>
      <c r="U1797" s="4"/>
      <c r="V1797" s="4"/>
      <c r="W1797" s="4"/>
      <c r="X1797" s="4"/>
      <c r="Y1797" s="4"/>
      <c r="Z1797" s="4"/>
    </row>
    <row r="1798" customFormat="false" ht="12.75" hidden="false" customHeight="false" outlineLevel="0" collapsed="false">
      <c r="A1798" s="3" t="n">
        <f aca="false">A1797+1</f>
        <v>5696</v>
      </c>
      <c r="B1798" s="3"/>
      <c r="C1798" s="3"/>
      <c r="D1798" s="3"/>
      <c r="E1798" s="3"/>
      <c r="F1798" s="3"/>
      <c r="G1798" s="3"/>
      <c r="H1798" s="3"/>
      <c r="I1798" s="3"/>
      <c r="J1798" s="3"/>
      <c r="K1798" s="3"/>
      <c r="L1798" s="3"/>
      <c r="M1798" s="4"/>
      <c r="N1798" s="4"/>
      <c r="O1798" s="4"/>
      <c r="P1798" s="4"/>
      <c r="Q1798" s="4"/>
      <c r="R1798" s="4"/>
      <c r="S1798" s="4"/>
      <c r="T1798" s="4"/>
      <c r="U1798" s="4"/>
      <c r="V1798" s="4"/>
      <c r="W1798" s="4"/>
      <c r="X1798" s="4"/>
      <c r="Y1798" s="4"/>
      <c r="Z1798" s="4"/>
    </row>
    <row r="1799" customFormat="false" ht="12.75" hidden="false" customHeight="false" outlineLevel="0" collapsed="false">
      <c r="A1799" s="3" t="n">
        <f aca="false">A1798+1</f>
        <v>5697</v>
      </c>
      <c r="B1799" s="3"/>
      <c r="C1799" s="3"/>
      <c r="D1799" s="3"/>
      <c r="E1799" s="3"/>
      <c r="F1799" s="3"/>
      <c r="G1799" s="3"/>
      <c r="H1799" s="3"/>
      <c r="I1799" s="3"/>
      <c r="J1799" s="3"/>
      <c r="K1799" s="3"/>
      <c r="L1799" s="3"/>
      <c r="M1799" s="4"/>
      <c r="N1799" s="4"/>
      <c r="O1799" s="4"/>
      <c r="P1799" s="4"/>
      <c r="Q1799" s="4"/>
      <c r="R1799" s="4"/>
      <c r="S1799" s="4"/>
      <c r="T1799" s="4"/>
      <c r="U1799" s="4"/>
      <c r="V1799" s="4"/>
      <c r="W1799" s="4"/>
      <c r="X1799" s="4"/>
      <c r="Y1799" s="4"/>
      <c r="Z1799" s="4"/>
    </row>
    <row r="1800" customFormat="false" ht="12.75" hidden="false" customHeight="false" outlineLevel="0" collapsed="false">
      <c r="A1800" s="3" t="n">
        <f aca="false">A1799+1</f>
        <v>5698</v>
      </c>
      <c r="B1800" s="3"/>
      <c r="C1800" s="3"/>
      <c r="D1800" s="3"/>
      <c r="E1800" s="3"/>
      <c r="F1800" s="3"/>
      <c r="G1800" s="3"/>
      <c r="H1800" s="3"/>
      <c r="I1800" s="3"/>
      <c r="J1800" s="3"/>
      <c r="K1800" s="3"/>
      <c r="L1800" s="3"/>
      <c r="M1800" s="4"/>
      <c r="N1800" s="4"/>
      <c r="O1800" s="4"/>
      <c r="P1800" s="4"/>
      <c r="Q1800" s="4"/>
      <c r="R1800" s="4"/>
      <c r="S1800" s="4"/>
      <c r="T1800" s="4"/>
      <c r="U1800" s="4"/>
      <c r="V1800" s="4"/>
      <c r="W1800" s="4"/>
      <c r="X1800" s="4"/>
      <c r="Y1800" s="4"/>
      <c r="Z1800" s="4"/>
    </row>
    <row r="1801" customFormat="false" ht="12.75" hidden="false" customHeight="false" outlineLevel="0" collapsed="false">
      <c r="A1801" s="3" t="n">
        <f aca="false">A1800+1</f>
        <v>5699</v>
      </c>
      <c r="B1801" s="3"/>
      <c r="C1801" s="3"/>
      <c r="D1801" s="3"/>
      <c r="E1801" s="3"/>
      <c r="F1801" s="3"/>
      <c r="G1801" s="3"/>
      <c r="H1801" s="3"/>
      <c r="I1801" s="3"/>
      <c r="J1801" s="3"/>
      <c r="K1801" s="3"/>
      <c r="L1801" s="3"/>
      <c r="M1801" s="4"/>
      <c r="N1801" s="4"/>
      <c r="O1801" s="4"/>
      <c r="P1801" s="4"/>
      <c r="Q1801" s="4"/>
      <c r="R1801" s="4"/>
      <c r="S1801" s="4"/>
      <c r="T1801" s="4"/>
      <c r="U1801" s="4"/>
      <c r="V1801" s="4"/>
      <c r="W1801" s="4"/>
      <c r="X1801" s="4"/>
      <c r="Y1801" s="4"/>
      <c r="Z1801" s="4"/>
    </row>
    <row r="1802" customFormat="false" ht="12.75" hidden="false" customHeight="false" outlineLevel="0" collapsed="false">
      <c r="A1802" s="3" t="n">
        <f aca="false">A1801+1</f>
        <v>5700</v>
      </c>
      <c r="B1802" s="3"/>
      <c r="C1802" s="3"/>
      <c r="D1802" s="3"/>
      <c r="E1802" s="3"/>
      <c r="F1802" s="3"/>
      <c r="G1802" s="3"/>
      <c r="H1802" s="3"/>
      <c r="I1802" s="3"/>
      <c r="J1802" s="3"/>
      <c r="K1802" s="3"/>
      <c r="L1802" s="3"/>
      <c r="M1802" s="4"/>
      <c r="N1802" s="4"/>
      <c r="O1802" s="4"/>
      <c r="P1802" s="4"/>
      <c r="Q1802" s="4"/>
      <c r="R1802" s="4"/>
      <c r="S1802" s="4"/>
      <c r="T1802" s="4"/>
      <c r="U1802" s="4"/>
      <c r="V1802" s="4"/>
      <c r="W1802" s="4"/>
      <c r="X1802" s="4"/>
      <c r="Y1802" s="4"/>
      <c r="Z1802" s="4"/>
    </row>
    <row r="1803" customFormat="false" ht="12.75" hidden="false" customHeight="false" outlineLevel="0" collapsed="false">
      <c r="A1803" s="3" t="n">
        <f aca="false">A1802+1</f>
        <v>5701</v>
      </c>
      <c r="B1803" s="3"/>
      <c r="C1803" s="3"/>
      <c r="D1803" s="3"/>
      <c r="E1803" s="3"/>
      <c r="F1803" s="3"/>
      <c r="G1803" s="3"/>
      <c r="H1803" s="3"/>
      <c r="I1803" s="3"/>
      <c r="J1803" s="3"/>
      <c r="K1803" s="3"/>
      <c r="L1803" s="3"/>
      <c r="M1803" s="4"/>
      <c r="N1803" s="4"/>
      <c r="O1803" s="4"/>
      <c r="P1803" s="4"/>
      <c r="Q1803" s="4"/>
      <c r="R1803" s="4"/>
      <c r="S1803" s="4"/>
      <c r="T1803" s="4"/>
      <c r="U1803" s="4"/>
      <c r="V1803" s="4"/>
      <c r="W1803" s="4"/>
      <c r="X1803" s="4"/>
      <c r="Y1803" s="4"/>
      <c r="Z1803" s="4"/>
    </row>
    <row r="1804" customFormat="false" ht="12.75" hidden="false" customHeight="false" outlineLevel="0" collapsed="false">
      <c r="A1804" s="3" t="n">
        <f aca="false">A1803+1</f>
        <v>5702</v>
      </c>
      <c r="B1804" s="3"/>
      <c r="C1804" s="3"/>
      <c r="D1804" s="3"/>
      <c r="E1804" s="3"/>
      <c r="F1804" s="3"/>
      <c r="G1804" s="3"/>
      <c r="H1804" s="3"/>
      <c r="I1804" s="3"/>
      <c r="J1804" s="3"/>
      <c r="K1804" s="3"/>
      <c r="L1804" s="3"/>
      <c r="M1804" s="4"/>
      <c r="N1804" s="4"/>
      <c r="O1804" s="4"/>
      <c r="P1804" s="4"/>
      <c r="Q1804" s="4"/>
      <c r="R1804" s="4"/>
      <c r="S1804" s="4"/>
      <c r="T1804" s="4"/>
      <c r="U1804" s="4"/>
      <c r="V1804" s="4"/>
      <c r="W1804" s="4"/>
      <c r="X1804" s="4"/>
      <c r="Y1804" s="4"/>
      <c r="Z1804" s="4"/>
    </row>
    <row r="1805" customFormat="false" ht="12.75" hidden="false" customHeight="false" outlineLevel="0" collapsed="false">
      <c r="A1805" s="3" t="n">
        <f aca="false">A1804+1</f>
        <v>5703</v>
      </c>
      <c r="B1805" s="3"/>
      <c r="C1805" s="3"/>
      <c r="D1805" s="3"/>
      <c r="E1805" s="3"/>
      <c r="F1805" s="3"/>
      <c r="G1805" s="3"/>
      <c r="H1805" s="3"/>
      <c r="I1805" s="3"/>
      <c r="J1805" s="3"/>
      <c r="K1805" s="3"/>
      <c r="L1805" s="3"/>
      <c r="M1805" s="4"/>
      <c r="N1805" s="4"/>
      <c r="O1805" s="4"/>
      <c r="P1805" s="4"/>
      <c r="Q1805" s="4"/>
      <c r="R1805" s="4"/>
      <c r="S1805" s="4"/>
      <c r="T1805" s="4"/>
      <c r="U1805" s="4"/>
      <c r="V1805" s="4"/>
      <c r="W1805" s="4"/>
      <c r="X1805" s="4"/>
      <c r="Y1805" s="4"/>
      <c r="Z1805" s="4"/>
    </row>
    <row r="1806" customFormat="false" ht="12.75" hidden="false" customHeight="false" outlineLevel="0" collapsed="false">
      <c r="A1806" s="3" t="n">
        <f aca="false">A1805+1</f>
        <v>5704</v>
      </c>
      <c r="B1806" s="3"/>
      <c r="C1806" s="3"/>
      <c r="D1806" s="3"/>
      <c r="E1806" s="3"/>
      <c r="F1806" s="3"/>
      <c r="G1806" s="3"/>
      <c r="H1806" s="3"/>
      <c r="I1806" s="3"/>
      <c r="J1806" s="3"/>
      <c r="K1806" s="3"/>
      <c r="L1806" s="3"/>
      <c r="M1806" s="4"/>
      <c r="N1806" s="4"/>
      <c r="O1806" s="4"/>
      <c r="P1806" s="4" t="n">
        <v>3.63</v>
      </c>
      <c r="Q1806" s="4"/>
      <c r="R1806" s="4"/>
      <c r="S1806" s="4"/>
      <c r="T1806" s="4"/>
      <c r="U1806" s="4"/>
      <c r="V1806" s="4"/>
      <c r="W1806" s="4"/>
      <c r="X1806" s="4"/>
      <c r="Y1806" s="4"/>
      <c r="Z1806" s="4"/>
    </row>
    <row r="1807" customFormat="false" ht="12.75" hidden="false" customHeight="false" outlineLevel="0" collapsed="false">
      <c r="A1807" s="3" t="n">
        <f aca="false">A1806+1</f>
        <v>5705</v>
      </c>
      <c r="B1807" s="3"/>
      <c r="C1807" s="3"/>
      <c r="D1807" s="3"/>
      <c r="E1807" s="3"/>
      <c r="F1807" s="3"/>
      <c r="G1807" s="3"/>
      <c r="H1807" s="3"/>
      <c r="I1807" s="3"/>
      <c r="J1807" s="3"/>
      <c r="K1807" s="3"/>
      <c r="L1807" s="3"/>
      <c r="M1807" s="4"/>
      <c r="N1807" s="4"/>
      <c r="O1807" s="4"/>
      <c r="P1807" s="4"/>
      <c r="Q1807" s="4"/>
      <c r="R1807" s="4"/>
      <c r="S1807" s="4"/>
      <c r="T1807" s="4"/>
      <c r="U1807" s="4"/>
      <c r="V1807" s="4"/>
      <c r="W1807" s="4"/>
      <c r="X1807" s="4"/>
      <c r="Y1807" s="4"/>
      <c r="Z1807" s="4"/>
    </row>
    <row r="1808" customFormat="false" ht="12.75" hidden="false" customHeight="false" outlineLevel="0" collapsed="false">
      <c r="A1808" s="3" t="n">
        <f aca="false">A1807+1</f>
        <v>5706</v>
      </c>
      <c r="B1808" s="3"/>
      <c r="C1808" s="3"/>
      <c r="D1808" s="3"/>
      <c r="E1808" s="3"/>
      <c r="F1808" s="3"/>
      <c r="G1808" s="3"/>
      <c r="H1808" s="3"/>
      <c r="I1808" s="3"/>
      <c r="J1808" s="3"/>
      <c r="K1808" s="3"/>
      <c r="L1808" s="3"/>
      <c r="M1808" s="4"/>
      <c r="N1808" s="4"/>
      <c r="O1808" s="4"/>
      <c r="P1808" s="4"/>
      <c r="Q1808" s="4"/>
      <c r="R1808" s="4"/>
      <c r="S1808" s="4"/>
      <c r="T1808" s="4"/>
      <c r="U1808" s="4"/>
      <c r="V1808" s="4"/>
      <c r="W1808" s="4"/>
      <c r="X1808" s="4"/>
      <c r="Y1808" s="4"/>
      <c r="Z1808" s="4"/>
    </row>
    <row r="1809" customFormat="false" ht="12.75" hidden="false" customHeight="false" outlineLevel="0" collapsed="false">
      <c r="A1809" s="3" t="n">
        <f aca="false">A1808+1</f>
        <v>5707</v>
      </c>
      <c r="B1809" s="3"/>
      <c r="C1809" s="3"/>
      <c r="D1809" s="3"/>
      <c r="E1809" s="3"/>
      <c r="F1809" s="3"/>
      <c r="G1809" s="3"/>
      <c r="H1809" s="3"/>
      <c r="I1809" s="3"/>
      <c r="J1809" s="3"/>
      <c r="K1809" s="3"/>
      <c r="L1809" s="3"/>
      <c r="M1809" s="4"/>
      <c r="N1809" s="4"/>
      <c r="O1809" s="4"/>
      <c r="P1809" s="4"/>
      <c r="Q1809" s="4"/>
      <c r="R1809" s="4"/>
      <c r="S1809" s="4"/>
      <c r="T1809" s="4"/>
      <c r="U1809" s="4"/>
      <c r="V1809" s="4"/>
      <c r="W1809" s="4"/>
      <c r="X1809" s="4"/>
      <c r="Y1809" s="4"/>
      <c r="Z1809" s="4"/>
    </row>
    <row r="1810" customFormat="false" ht="12.75" hidden="false" customHeight="false" outlineLevel="0" collapsed="false">
      <c r="A1810" s="3" t="n">
        <f aca="false">A1809+1</f>
        <v>5708</v>
      </c>
      <c r="B1810" s="3"/>
      <c r="C1810" s="3"/>
      <c r="D1810" s="3"/>
      <c r="E1810" s="3"/>
      <c r="F1810" s="3"/>
      <c r="G1810" s="3"/>
      <c r="H1810" s="3"/>
      <c r="I1810" s="3"/>
      <c r="J1810" s="3"/>
      <c r="K1810" s="3"/>
      <c r="L1810" s="3"/>
      <c r="M1810" s="4"/>
      <c r="N1810" s="4"/>
      <c r="O1810" s="4"/>
      <c r="P1810" s="4"/>
      <c r="Q1810" s="4"/>
      <c r="R1810" s="4"/>
      <c r="S1810" s="4"/>
      <c r="T1810" s="4"/>
      <c r="U1810" s="4"/>
      <c r="V1810" s="4"/>
      <c r="W1810" s="4"/>
      <c r="X1810" s="4"/>
      <c r="Y1810" s="4"/>
      <c r="Z1810" s="4"/>
    </row>
    <row r="1811" customFormat="false" ht="12.75" hidden="false" customHeight="false" outlineLevel="0" collapsed="false">
      <c r="A1811" s="3" t="n">
        <f aca="false">A1810+1</f>
        <v>5709</v>
      </c>
      <c r="B1811" s="3"/>
      <c r="C1811" s="3"/>
      <c r="D1811" s="3"/>
      <c r="E1811" s="3"/>
      <c r="F1811" s="3"/>
      <c r="G1811" s="3"/>
      <c r="H1811" s="3"/>
      <c r="I1811" s="3"/>
      <c r="J1811" s="3"/>
      <c r="K1811" s="3"/>
      <c r="L1811" s="3"/>
      <c r="M1811" s="4"/>
      <c r="N1811" s="4"/>
      <c r="O1811" s="4"/>
      <c r="P1811" s="4"/>
      <c r="Q1811" s="4"/>
      <c r="R1811" s="4"/>
      <c r="S1811" s="4"/>
      <c r="T1811" s="4"/>
      <c r="U1811" s="4"/>
      <c r="V1811" s="4"/>
      <c r="W1811" s="4"/>
      <c r="X1811" s="4"/>
      <c r="Y1811" s="4"/>
      <c r="Z1811" s="4"/>
    </row>
    <row r="1812" customFormat="false" ht="12.75" hidden="false" customHeight="false" outlineLevel="0" collapsed="false">
      <c r="A1812" s="3" t="n">
        <f aca="false">A1811+1</f>
        <v>5710</v>
      </c>
      <c r="B1812" s="3"/>
      <c r="C1812" s="3"/>
      <c r="D1812" s="3"/>
      <c r="E1812" s="3"/>
      <c r="F1812" s="3"/>
      <c r="G1812" s="3"/>
      <c r="H1812" s="3"/>
      <c r="I1812" s="3"/>
      <c r="J1812" s="3"/>
      <c r="K1812" s="3"/>
      <c r="L1812" s="3"/>
      <c r="M1812" s="4"/>
      <c r="N1812" s="4"/>
      <c r="O1812" s="4"/>
      <c r="P1812" s="4"/>
      <c r="Q1812" s="4"/>
      <c r="R1812" s="4"/>
      <c r="S1812" s="4"/>
      <c r="T1812" s="4"/>
      <c r="U1812" s="4"/>
      <c r="V1812" s="4"/>
      <c r="W1812" s="4"/>
      <c r="X1812" s="4"/>
      <c r="Y1812" s="4"/>
      <c r="Z1812" s="4"/>
    </row>
    <row r="1813" customFormat="false" ht="12.75" hidden="false" customHeight="false" outlineLevel="0" collapsed="false">
      <c r="A1813" s="3" t="n">
        <f aca="false">A1812+1</f>
        <v>5711</v>
      </c>
      <c r="B1813" s="3"/>
      <c r="C1813" s="3"/>
      <c r="D1813" s="3"/>
      <c r="E1813" s="3"/>
      <c r="F1813" s="3"/>
      <c r="G1813" s="3"/>
      <c r="H1813" s="3"/>
      <c r="I1813" s="3"/>
      <c r="J1813" s="3"/>
      <c r="K1813" s="3"/>
      <c r="L1813" s="3"/>
      <c r="M1813" s="4"/>
      <c r="N1813" s="4"/>
      <c r="O1813" s="4"/>
      <c r="P1813" s="4"/>
      <c r="Q1813" s="4"/>
      <c r="R1813" s="4"/>
      <c r="S1813" s="4"/>
      <c r="T1813" s="4"/>
      <c r="U1813" s="4"/>
      <c r="V1813" s="4"/>
      <c r="W1813" s="4"/>
      <c r="X1813" s="4"/>
      <c r="Y1813" s="4"/>
      <c r="Z1813" s="4"/>
    </row>
    <row r="1814" customFormat="false" ht="12.75" hidden="false" customHeight="false" outlineLevel="0" collapsed="false">
      <c r="A1814" s="3" t="n">
        <f aca="false">A1813+1</f>
        <v>5712</v>
      </c>
      <c r="B1814" s="3"/>
      <c r="C1814" s="3"/>
      <c r="D1814" s="3"/>
      <c r="E1814" s="3"/>
      <c r="F1814" s="3"/>
      <c r="G1814" s="3"/>
      <c r="H1814" s="3"/>
      <c r="I1814" s="3"/>
      <c r="J1814" s="3"/>
      <c r="K1814" s="3"/>
      <c r="L1814" s="3"/>
      <c r="M1814" s="4"/>
      <c r="N1814" s="4"/>
      <c r="O1814" s="4"/>
      <c r="P1814" s="4"/>
      <c r="Q1814" s="4"/>
      <c r="R1814" s="4"/>
      <c r="S1814" s="4"/>
      <c r="T1814" s="4"/>
      <c r="U1814" s="4"/>
      <c r="V1814" s="4"/>
      <c r="W1814" s="4"/>
      <c r="X1814" s="4"/>
      <c r="Y1814" s="4"/>
      <c r="Z1814" s="4"/>
    </row>
    <row r="1815" customFormat="false" ht="12.75" hidden="false" customHeight="false" outlineLevel="0" collapsed="false">
      <c r="A1815" s="3" t="n">
        <f aca="false">A1814+1</f>
        <v>5713</v>
      </c>
      <c r="B1815" s="3"/>
      <c r="C1815" s="3"/>
      <c r="D1815" s="3"/>
      <c r="E1815" s="3"/>
      <c r="F1815" s="3"/>
      <c r="G1815" s="3"/>
      <c r="H1815" s="3"/>
      <c r="I1815" s="3"/>
      <c r="J1815" s="3"/>
      <c r="K1815" s="3"/>
      <c r="L1815" s="3"/>
      <c r="M1815" s="4"/>
      <c r="N1815" s="4"/>
      <c r="O1815" s="4"/>
      <c r="P1815" s="4"/>
      <c r="Q1815" s="4"/>
      <c r="R1815" s="4"/>
      <c r="S1815" s="4"/>
      <c r="T1815" s="4"/>
      <c r="U1815" s="4"/>
      <c r="V1815" s="4"/>
      <c r="W1815" s="4"/>
      <c r="X1815" s="4"/>
      <c r="Y1815" s="4"/>
      <c r="Z1815" s="4"/>
    </row>
    <row r="1816" customFormat="false" ht="12.75" hidden="false" customHeight="false" outlineLevel="0" collapsed="false">
      <c r="A1816" s="3" t="n">
        <f aca="false">A1815+1</f>
        <v>5714</v>
      </c>
      <c r="B1816" s="3"/>
      <c r="C1816" s="3"/>
      <c r="D1816" s="3"/>
      <c r="E1816" s="3"/>
      <c r="F1816" s="3"/>
      <c r="G1816" s="3"/>
      <c r="H1816" s="3"/>
      <c r="I1816" s="3"/>
      <c r="J1816" s="3"/>
      <c r="K1816" s="3"/>
      <c r="L1816" s="3"/>
      <c r="M1816" s="4"/>
      <c r="N1816" s="4"/>
      <c r="O1816" s="4"/>
      <c r="P1816" s="4"/>
      <c r="Q1816" s="4"/>
      <c r="R1816" s="4"/>
      <c r="S1816" s="4"/>
      <c r="T1816" s="4"/>
      <c r="U1816" s="4"/>
      <c r="V1816" s="4"/>
      <c r="W1816" s="4"/>
      <c r="X1816" s="4"/>
      <c r="Y1816" s="4"/>
      <c r="Z1816" s="4"/>
    </row>
    <row r="1817" customFormat="false" ht="12.75" hidden="false" customHeight="false" outlineLevel="0" collapsed="false">
      <c r="A1817" s="3" t="n">
        <f aca="false">A1816+1</f>
        <v>5715</v>
      </c>
      <c r="B1817" s="3"/>
      <c r="C1817" s="3"/>
      <c r="D1817" s="3"/>
      <c r="E1817" s="3"/>
      <c r="F1817" s="3"/>
      <c r="G1817" s="3"/>
      <c r="H1817" s="3"/>
      <c r="I1817" s="3"/>
      <c r="J1817" s="3"/>
      <c r="K1817" s="3"/>
      <c r="L1817" s="3"/>
      <c r="M1817" s="4"/>
      <c r="N1817" s="4"/>
      <c r="O1817" s="4"/>
      <c r="P1817" s="4" t="n">
        <v>8.3</v>
      </c>
      <c r="Q1817" s="4"/>
      <c r="R1817" s="4"/>
      <c r="S1817" s="4"/>
      <c r="T1817" s="4"/>
      <c r="U1817" s="4"/>
      <c r="V1817" s="4"/>
      <c r="W1817" s="4"/>
      <c r="X1817" s="4"/>
      <c r="Y1817" s="4"/>
      <c r="Z1817" s="4"/>
    </row>
    <row r="1818" customFormat="false" ht="12.75" hidden="false" customHeight="false" outlineLevel="0" collapsed="false">
      <c r="A1818" s="3" t="n">
        <f aca="false">A1817+1</f>
        <v>5716</v>
      </c>
      <c r="B1818" s="3"/>
      <c r="C1818" s="3"/>
      <c r="D1818" s="3"/>
      <c r="E1818" s="3"/>
      <c r="F1818" s="3"/>
      <c r="G1818" s="3"/>
      <c r="H1818" s="3"/>
      <c r="I1818" s="3"/>
      <c r="J1818" s="3"/>
      <c r="K1818" s="3"/>
      <c r="L1818" s="3"/>
      <c r="M1818" s="4"/>
      <c r="N1818" s="4"/>
      <c r="O1818" s="4"/>
      <c r="P1818" s="4"/>
      <c r="Q1818" s="4"/>
      <c r="R1818" s="4"/>
      <c r="S1818" s="4"/>
      <c r="T1818" s="4"/>
      <c r="U1818" s="4"/>
      <c r="V1818" s="4"/>
      <c r="W1818" s="4"/>
      <c r="X1818" s="4"/>
      <c r="Y1818" s="4"/>
      <c r="Z1818" s="4"/>
    </row>
    <row r="1819" customFormat="false" ht="12.75" hidden="false" customHeight="false" outlineLevel="0" collapsed="false">
      <c r="A1819" s="3" t="n">
        <f aca="false">A1818+1</f>
        <v>5717</v>
      </c>
      <c r="B1819" s="3"/>
      <c r="C1819" s="3"/>
      <c r="D1819" s="3"/>
      <c r="E1819" s="3"/>
      <c r="F1819" s="3"/>
      <c r="G1819" s="3"/>
      <c r="H1819" s="3"/>
      <c r="I1819" s="3"/>
      <c r="J1819" s="3"/>
      <c r="K1819" s="3"/>
      <c r="L1819" s="3"/>
      <c r="M1819" s="4"/>
      <c r="N1819" s="4"/>
      <c r="O1819" s="4"/>
      <c r="P1819" s="4"/>
      <c r="Q1819" s="4"/>
      <c r="R1819" s="4"/>
      <c r="S1819" s="4"/>
      <c r="T1819" s="4"/>
      <c r="U1819" s="4"/>
      <c r="V1819" s="4"/>
      <c r="W1819" s="4"/>
      <c r="X1819" s="4"/>
      <c r="Y1819" s="4"/>
      <c r="Z1819" s="4"/>
    </row>
    <row r="1820" customFormat="false" ht="12.75" hidden="false" customHeight="false" outlineLevel="0" collapsed="false">
      <c r="A1820" s="3" t="n">
        <f aca="false">A1819+1</f>
        <v>5718</v>
      </c>
      <c r="B1820" s="3"/>
      <c r="C1820" s="3"/>
      <c r="D1820" s="3"/>
      <c r="E1820" s="3"/>
      <c r="F1820" s="3"/>
      <c r="G1820" s="3"/>
      <c r="H1820" s="3"/>
      <c r="I1820" s="3"/>
      <c r="J1820" s="3"/>
      <c r="K1820" s="3"/>
      <c r="L1820" s="3"/>
      <c r="M1820" s="4"/>
      <c r="N1820" s="4"/>
      <c r="O1820" s="4"/>
      <c r="P1820" s="4"/>
      <c r="Q1820" s="4"/>
      <c r="R1820" s="4"/>
      <c r="S1820" s="4"/>
      <c r="T1820" s="4"/>
      <c r="U1820" s="4"/>
      <c r="V1820" s="4"/>
      <c r="W1820" s="4"/>
      <c r="X1820" s="4"/>
      <c r="Y1820" s="4"/>
      <c r="Z1820" s="4"/>
    </row>
    <row r="1821" customFormat="false" ht="12.75" hidden="false" customHeight="false" outlineLevel="0" collapsed="false">
      <c r="A1821" s="3" t="n">
        <f aca="false">A1820+1</f>
        <v>5719</v>
      </c>
      <c r="B1821" s="3"/>
      <c r="C1821" s="3"/>
      <c r="D1821" s="3"/>
      <c r="E1821" s="3"/>
      <c r="F1821" s="3"/>
      <c r="G1821" s="3"/>
      <c r="H1821" s="3"/>
      <c r="I1821" s="3"/>
      <c r="J1821" s="3"/>
      <c r="K1821" s="3"/>
      <c r="L1821" s="3"/>
      <c r="M1821" s="4"/>
      <c r="N1821" s="4"/>
      <c r="O1821" s="4"/>
      <c r="P1821" s="4"/>
      <c r="Q1821" s="4"/>
      <c r="R1821" s="4"/>
      <c r="S1821" s="4"/>
      <c r="T1821" s="4"/>
      <c r="U1821" s="4"/>
      <c r="V1821" s="4"/>
      <c r="W1821" s="4"/>
      <c r="X1821" s="4"/>
      <c r="Y1821" s="4"/>
      <c r="Z1821" s="4"/>
    </row>
    <row r="1822" customFormat="false" ht="12.75" hidden="false" customHeight="false" outlineLevel="0" collapsed="false">
      <c r="A1822" s="3" t="n">
        <f aca="false">A1821+1</f>
        <v>5720</v>
      </c>
      <c r="B1822" s="3"/>
      <c r="C1822" s="3"/>
      <c r="D1822" s="3"/>
      <c r="E1822" s="3"/>
      <c r="F1822" s="3"/>
      <c r="G1822" s="3"/>
      <c r="H1822" s="3"/>
      <c r="I1822" s="3"/>
      <c r="J1822" s="3"/>
      <c r="K1822" s="3"/>
      <c r="L1822" s="3"/>
      <c r="M1822" s="4"/>
      <c r="N1822" s="4"/>
      <c r="O1822" s="4"/>
      <c r="P1822" s="4" t="n">
        <v>4.89</v>
      </c>
      <c r="Q1822" s="4"/>
      <c r="R1822" s="4"/>
      <c r="S1822" s="4"/>
      <c r="T1822" s="4"/>
      <c r="U1822" s="4"/>
      <c r="V1822" s="4"/>
      <c r="W1822" s="4"/>
      <c r="X1822" s="4"/>
      <c r="Y1822" s="4"/>
      <c r="Z1822" s="4"/>
    </row>
    <row r="1823" customFormat="false" ht="12.75" hidden="false" customHeight="false" outlineLevel="0" collapsed="false">
      <c r="A1823" s="3" t="n">
        <f aca="false">A1822+1</f>
        <v>5721</v>
      </c>
      <c r="B1823" s="3"/>
      <c r="C1823" s="3"/>
      <c r="D1823" s="3"/>
      <c r="E1823" s="3"/>
      <c r="F1823" s="3"/>
      <c r="G1823" s="3"/>
      <c r="H1823" s="3"/>
      <c r="I1823" s="3"/>
      <c r="J1823" s="3" t="n">
        <v>31</v>
      </c>
      <c r="K1823" s="3"/>
      <c r="L1823" s="3"/>
      <c r="M1823" s="4"/>
      <c r="N1823" s="4"/>
      <c r="O1823" s="4"/>
      <c r="P1823" s="4"/>
      <c r="Q1823" s="4"/>
      <c r="R1823" s="4"/>
      <c r="S1823" s="4"/>
      <c r="T1823" s="4"/>
      <c r="U1823" s="4"/>
      <c r="V1823" s="4"/>
      <c r="W1823" s="4"/>
      <c r="X1823" s="4"/>
      <c r="Y1823" s="4"/>
      <c r="Z1823" s="4"/>
    </row>
    <row r="1824" customFormat="false" ht="12.75" hidden="false" customHeight="false" outlineLevel="0" collapsed="false">
      <c r="A1824" s="3" t="n">
        <f aca="false">A1823+1</f>
        <v>5722</v>
      </c>
      <c r="B1824" s="3"/>
      <c r="C1824" s="3"/>
      <c r="D1824" s="3"/>
      <c r="E1824" s="3"/>
      <c r="F1824" s="3"/>
      <c r="G1824" s="3"/>
      <c r="H1824" s="3"/>
      <c r="I1824" s="3"/>
      <c r="J1824" s="3"/>
      <c r="K1824" s="3"/>
      <c r="L1824" s="3"/>
      <c r="M1824" s="4"/>
      <c r="N1824" s="4"/>
      <c r="O1824" s="4"/>
      <c r="P1824" s="4"/>
      <c r="Q1824" s="4"/>
      <c r="R1824" s="4"/>
      <c r="S1824" s="4"/>
      <c r="T1824" s="4"/>
      <c r="U1824" s="4"/>
      <c r="V1824" s="4"/>
      <c r="W1824" s="4"/>
      <c r="X1824" s="4"/>
      <c r="Y1824" s="4"/>
      <c r="Z1824" s="4"/>
    </row>
    <row r="1825" customFormat="false" ht="12.75" hidden="false" customHeight="false" outlineLevel="0" collapsed="false">
      <c r="A1825" s="3" t="n">
        <f aca="false">A1824+1</f>
        <v>5723</v>
      </c>
      <c r="B1825" s="3"/>
      <c r="C1825" s="3"/>
      <c r="D1825" s="3"/>
      <c r="E1825" s="3"/>
      <c r="F1825" s="3"/>
      <c r="G1825" s="3"/>
      <c r="H1825" s="3"/>
      <c r="I1825" s="3"/>
      <c r="J1825" s="3"/>
      <c r="K1825" s="3"/>
      <c r="L1825" s="3"/>
      <c r="M1825" s="4"/>
      <c r="N1825" s="4"/>
      <c r="O1825" s="4"/>
      <c r="P1825" s="4"/>
      <c r="Q1825" s="4"/>
      <c r="R1825" s="4"/>
      <c r="S1825" s="4"/>
      <c r="T1825" s="4"/>
      <c r="U1825" s="4"/>
      <c r="V1825" s="4"/>
      <c r="W1825" s="4"/>
      <c r="X1825" s="4"/>
      <c r="Y1825" s="4"/>
      <c r="Z1825" s="4"/>
    </row>
    <row r="1826" customFormat="false" ht="12.75" hidden="false" customHeight="false" outlineLevel="0" collapsed="false">
      <c r="A1826" s="3" t="n">
        <f aca="false">A1825+1</f>
        <v>5724</v>
      </c>
      <c r="B1826" s="3"/>
      <c r="C1826" s="3"/>
      <c r="D1826" s="3"/>
      <c r="E1826" s="3"/>
      <c r="F1826" s="3"/>
      <c r="G1826" s="3"/>
      <c r="H1826" s="3"/>
      <c r="I1826" s="3"/>
      <c r="J1826" s="3"/>
      <c r="K1826" s="3"/>
      <c r="L1826" s="3"/>
      <c r="M1826" s="4"/>
      <c r="N1826" s="4"/>
      <c r="O1826" s="4"/>
      <c r="P1826" s="4"/>
      <c r="Q1826" s="4"/>
      <c r="R1826" s="4"/>
      <c r="S1826" s="4"/>
      <c r="T1826" s="4"/>
      <c r="U1826" s="4"/>
      <c r="V1826" s="4"/>
      <c r="W1826" s="4"/>
      <c r="X1826" s="4"/>
      <c r="Y1826" s="4"/>
      <c r="Z1826" s="4"/>
    </row>
    <row r="1827" customFormat="false" ht="12.75" hidden="false" customHeight="false" outlineLevel="0" collapsed="false">
      <c r="A1827" s="3" t="n">
        <f aca="false">A1826+1</f>
        <v>5725</v>
      </c>
      <c r="B1827" s="3"/>
      <c r="C1827" s="3"/>
      <c r="D1827" s="3"/>
      <c r="E1827" s="3"/>
      <c r="F1827" s="3"/>
      <c r="G1827" s="3"/>
      <c r="H1827" s="3"/>
      <c r="I1827" s="3"/>
      <c r="J1827" s="3"/>
      <c r="K1827" s="3"/>
      <c r="L1827" s="3"/>
      <c r="M1827" s="4"/>
      <c r="N1827" s="4"/>
      <c r="O1827" s="4"/>
      <c r="P1827" s="4"/>
      <c r="Q1827" s="4"/>
      <c r="R1827" s="4"/>
      <c r="S1827" s="4"/>
      <c r="T1827" s="4"/>
      <c r="U1827" s="4"/>
      <c r="V1827" s="4"/>
      <c r="W1827" s="4"/>
      <c r="X1827" s="4"/>
      <c r="Y1827" s="4"/>
      <c r="Z1827" s="4"/>
    </row>
    <row r="1828" customFormat="false" ht="12.75" hidden="false" customHeight="false" outlineLevel="0" collapsed="false">
      <c r="A1828" s="3" t="n">
        <f aca="false">A1827+1</f>
        <v>5726</v>
      </c>
      <c r="B1828" s="3"/>
      <c r="C1828" s="3"/>
      <c r="D1828" s="3"/>
      <c r="E1828" s="3"/>
      <c r="F1828" s="3"/>
      <c r="G1828" s="3"/>
      <c r="H1828" s="3"/>
      <c r="I1828" s="3"/>
      <c r="J1828" s="3"/>
      <c r="K1828" s="3"/>
      <c r="L1828" s="3"/>
      <c r="M1828" s="4"/>
      <c r="N1828" s="4"/>
      <c r="O1828" s="4"/>
      <c r="P1828" s="4"/>
      <c r="Q1828" s="4"/>
      <c r="R1828" s="4"/>
      <c r="S1828" s="4"/>
      <c r="T1828" s="4"/>
      <c r="U1828" s="4"/>
      <c r="V1828" s="4"/>
      <c r="W1828" s="4"/>
      <c r="X1828" s="4"/>
      <c r="Y1828" s="4"/>
      <c r="Z1828" s="4"/>
    </row>
    <row r="1829" customFormat="false" ht="12.75" hidden="false" customHeight="false" outlineLevel="0" collapsed="false">
      <c r="A1829" s="3" t="n">
        <f aca="false">A1828+1</f>
        <v>5727</v>
      </c>
      <c r="B1829" s="3"/>
      <c r="C1829" s="3"/>
      <c r="D1829" s="3"/>
      <c r="E1829" s="3"/>
      <c r="F1829" s="3"/>
      <c r="G1829" s="3"/>
      <c r="H1829" s="3"/>
      <c r="I1829" s="3"/>
      <c r="J1829" s="3"/>
      <c r="K1829" s="3"/>
      <c r="L1829" s="3"/>
      <c r="M1829" s="4"/>
      <c r="N1829" s="4"/>
      <c r="O1829" s="4"/>
      <c r="P1829" s="4"/>
      <c r="Q1829" s="4"/>
      <c r="R1829" s="4"/>
      <c r="S1829" s="4"/>
      <c r="T1829" s="4"/>
      <c r="U1829" s="4"/>
      <c r="V1829" s="4"/>
      <c r="W1829" s="4"/>
      <c r="X1829" s="4"/>
      <c r="Y1829" s="4"/>
      <c r="Z1829" s="4"/>
    </row>
    <row r="1830" customFormat="false" ht="12.75" hidden="false" customHeight="false" outlineLevel="0" collapsed="false">
      <c r="A1830" s="3" t="n">
        <f aca="false">A1829+1</f>
        <v>5728</v>
      </c>
      <c r="B1830" s="3"/>
      <c r="C1830" s="3"/>
      <c r="D1830" s="3"/>
      <c r="E1830" s="3"/>
      <c r="F1830" s="3"/>
      <c r="G1830" s="3"/>
      <c r="H1830" s="3"/>
      <c r="I1830" s="3"/>
      <c r="J1830" s="3"/>
      <c r="K1830" s="3"/>
      <c r="L1830" s="3"/>
      <c r="M1830" s="4"/>
      <c r="N1830" s="4"/>
      <c r="O1830" s="4"/>
      <c r="P1830" s="4"/>
      <c r="Q1830" s="4"/>
      <c r="R1830" s="4"/>
      <c r="S1830" s="4"/>
      <c r="T1830" s="4"/>
      <c r="U1830" s="4"/>
      <c r="V1830" s="4"/>
      <c r="W1830" s="4"/>
      <c r="X1830" s="4"/>
      <c r="Y1830" s="4"/>
      <c r="Z1830" s="4"/>
    </row>
    <row r="1831" customFormat="false" ht="12.75" hidden="false" customHeight="false" outlineLevel="0" collapsed="false">
      <c r="A1831" s="3" t="n">
        <f aca="false">A1830+1</f>
        <v>5729</v>
      </c>
      <c r="B1831" s="3"/>
      <c r="C1831" s="3"/>
      <c r="D1831" s="3"/>
      <c r="E1831" s="3"/>
      <c r="F1831" s="3"/>
      <c r="G1831" s="3"/>
      <c r="H1831" s="3"/>
      <c r="I1831" s="3"/>
      <c r="J1831" s="3"/>
      <c r="K1831" s="3"/>
      <c r="L1831" s="3"/>
      <c r="M1831" s="4"/>
      <c r="N1831" s="4"/>
      <c r="O1831" s="4"/>
      <c r="P1831" s="4"/>
      <c r="Q1831" s="4"/>
      <c r="R1831" s="4"/>
      <c r="S1831" s="4"/>
      <c r="T1831" s="4"/>
      <c r="U1831" s="4"/>
      <c r="V1831" s="4"/>
      <c r="W1831" s="4"/>
      <c r="X1831" s="4"/>
      <c r="Y1831" s="4"/>
      <c r="Z1831" s="4"/>
    </row>
    <row r="1832" customFormat="false" ht="12.75" hidden="false" customHeight="false" outlineLevel="0" collapsed="false">
      <c r="A1832" s="3" t="n">
        <f aca="false">A1831+1</f>
        <v>5730</v>
      </c>
      <c r="B1832" s="3"/>
      <c r="C1832" s="3"/>
      <c r="D1832" s="3"/>
      <c r="E1832" s="3"/>
      <c r="F1832" s="3"/>
      <c r="G1832" s="3"/>
      <c r="H1832" s="3"/>
      <c r="I1832" s="3"/>
      <c r="J1832" s="3"/>
      <c r="K1832" s="3"/>
      <c r="L1832" s="3"/>
      <c r="M1832" s="4"/>
      <c r="N1832" s="4"/>
      <c r="O1832" s="4"/>
      <c r="P1832" s="4"/>
      <c r="Q1832" s="4"/>
      <c r="R1832" s="4"/>
      <c r="S1832" s="4"/>
      <c r="T1832" s="4"/>
      <c r="U1832" s="4"/>
      <c r="V1832" s="4"/>
      <c r="W1832" s="4"/>
      <c r="X1832" s="4"/>
      <c r="Y1832" s="4"/>
      <c r="Z1832" s="4"/>
    </row>
    <row r="1833" customFormat="false" ht="12.75" hidden="false" customHeight="false" outlineLevel="0" collapsed="false">
      <c r="A1833" s="3" t="n">
        <f aca="false">A1832+1</f>
        <v>5731</v>
      </c>
      <c r="B1833" s="3"/>
      <c r="C1833" s="3"/>
      <c r="D1833" s="3"/>
      <c r="E1833" s="3"/>
      <c r="F1833" s="3"/>
      <c r="G1833" s="3"/>
      <c r="H1833" s="3"/>
      <c r="I1833" s="3"/>
      <c r="J1833" s="3"/>
      <c r="K1833" s="3"/>
      <c r="L1833" s="3"/>
      <c r="M1833" s="4"/>
      <c r="N1833" s="4"/>
      <c r="O1833" s="4"/>
      <c r="P1833" s="4"/>
      <c r="Q1833" s="4"/>
      <c r="R1833" s="4"/>
      <c r="S1833" s="4"/>
      <c r="T1833" s="4"/>
      <c r="U1833" s="4"/>
      <c r="V1833" s="4"/>
      <c r="W1833" s="4"/>
      <c r="X1833" s="4"/>
      <c r="Y1833" s="4"/>
      <c r="Z1833" s="4"/>
    </row>
    <row r="1834" customFormat="false" ht="12.75" hidden="false" customHeight="false" outlineLevel="0" collapsed="false">
      <c r="A1834" s="3" t="n">
        <f aca="false">A1833+1</f>
        <v>5732</v>
      </c>
      <c r="B1834" s="3"/>
      <c r="C1834" s="3"/>
      <c r="D1834" s="3"/>
      <c r="E1834" s="3"/>
      <c r="F1834" s="3"/>
      <c r="G1834" s="3"/>
      <c r="H1834" s="3"/>
      <c r="I1834" s="3"/>
      <c r="J1834" s="3"/>
      <c r="K1834" s="3"/>
      <c r="L1834" s="3"/>
      <c r="M1834" s="4"/>
      <c r="N1834" s="4"/>
      <c r="O1834" s="4"/>
      <c r="P1834" s="4"/>
      <c r="Q1834" s="4"/>
      <c r="R1834" s="4"/>
      <c r="S1834" s="4"/>
      <c r="T1834" s="4"/>
      <c r="U1834" s="4"/>
      <c r="V1834" s="4"/>
      <c r="W1834" s="4"/>
      <c r="X1834" s="4"/>
      <c r="Y1834" s="4"/>
      <c r="Z1834" s="4"/>
    </row>
    <row r="1835" customFormat="false" ht="12.75" hidden="false" customHeight="false" outlineLevel="0" collapsed="false">
      <c r="A1835" s="3" t="n">
        <f aca="false">A1834+1</f>
        <v>5733</v>
      </c>
      <c r="B1835" s="3"/>
      <c r="C1835" s="3"/>
      <c r="D1835" s="3"/>
      <c r="E1835" s="3"/>
      <c r="F1835" s="3"/>
      <c r="G1835" s="3"/>
      <c r="H1835" s="3"/>
      <c r="I1835" s="3"/>
      <c r="J1835" s="3"/>
      <c r="K1835" s="3"/>
      <c r="L1835" s="3"/>
      <c r="M1835" s="4"/>
      <c r="N1835" s="4"/>
      <c r="O1835" s="4"/>
      <c r="P1835" s="4"/>
      <c r="Q1835" s="4"/>
      <c r="R1835" s="4"/>
      <c r="S1835" s="4"/>
      <c r="T1835" s="4"/>
      <c r="U1835" s="4"/>
      <c r="V1835" s="4"/>
      <c r="W1835" s="4"/>
      <c r="X1835" s="4"/>
      <c r="Y1835" s="4"/>
      <c r="Z1835" s="4"/>
    </row>
    <row r="1836" customFormat="false" ht="12.75" hidden="false" customHeight="false" outlineLevel="0" collapsed="false">
      <c r="A1836" s="3" t="n">
        <f aca="false">A1835+1</f>
        <v>5734</v>
      </c>
      <c r="B1836" s="3"/>
      <c r="C1836" s="3"/>
      <c r="D1836" s="3"/>
      <c r="E1836" s="3"/>
      <c r="F1836" s="3"/>
      <c r="G1836" s="3"/>
      <c r="H1836" s="3"/>
      <c r="I1836" s="3"/>
      <c r="J1836" s="3"/>
      <c r="K1836" s="3"/>
      <c r="L1836" s="3"/>
      <c r="M1836" s="4"/>
      <c r="N1836" s="4"/>
      <c r="O1836" s="4"/>
      <c r="P1836" s="4"/>
      <c r="Q1836" s="4"/>
      <c r="R1836" s="4"/>
      <c r="S1836" s="4"/>
      <c r="T1836" s="4"/>
      <c r="U1836" s="4"/>
      <c r="V1836" s="4"/>
      <c r="W1836" s="4"/>
      <c r="X1836" s="4"/>
      <c r="Y1836" s="4"/>
      <c r="Z1836" s="4"/>
    </row>
    <row r="1837" customFormat="false" ht="12.75" hidden="false" customHeight="false" outlineLevel="0" collapsed="false">
      <c r="A1837" s="3" t="n">
        <f aca="false">A1836+1</f>
        <v>5735</v>
      </c>
      <c r="B1837" s="3"/>
      <c r="C1837" s="3"/>
      <c r="D1837" s="3"/>
      <c r="E1837" s="3"/>
      <c r="F1837" s="3"/>
      <c r="G1837" s="3"/>
      <c r="H1837" s="3"/>
      <c r="I1837" s="3"/>
      <c r="J1837" s="3"/>
      <c r="K1837" s="3"/>
      <c r="L1837" s="3"/>
      <c r="M1837" s="4"/>
      <c r="N1837" s="4"/>
      <c r="O1837" s="4"/>
      <c r="P1837" s="4"/>
      <c r="Q1837" s="4"/>
      <c r="R1837" s="4"/>
      <c r="S1837" s="4"/>
      <c r="T1837" s="4"/>
      <c r="U1837" s="4"/>
      <c r="V1837" s="4"/>
      <c r="W1837" s="4"/>
      <c r="X1837" s="4"/>
      <c r="Y1837" s="4"/>
      <c r="Z1837" s="4"/>
    </row>
    <row r="1838" customFormat="false" ht="12.75" hidden="false" customHeight="false" outlineLevel="0" collapsed="false">
      <c r="A1838" s="3" t="n">
        <f aca="false">A1837+1</f>
        <v>5736</v>
      </c>
      <c r="B1838" s="3"/>
      <c r="C1838" s="3"/>
      <c r="D1838" s="3"/>
      <c r="E1838" s="3"/>
      <c r="F1838" s="3"/>
      <c r="G1838" s="3"/>
      <c r="H1838" s="3"/>
      <c r="I1838" s="3"/>
      <c r="J1838" s="3"/>
      <c r="K1838" s="3"/>
      <c r="L1838" s="3"/>
      <c r="M1838" s="4"/>
      <c r="N1838" s="4"/>
      <c r="O1838" s="4"/>
      <c r="P1838" s="4"/>
      <c r="Q1838" s="4"/>
      <c r="R1838" s="4"/>
      <c r="S1838" s="4"/>
      <c r="T1838" s="4"/>
      <c r="U1838" s="4"/>
      <c r="V1838" s="4"/>
      <c r="W1838" s="4"/>
      <c r="X1838" s="4"/>
      <c r="Y1838" s="4"/>
      <c r="Z1838" s="4"/>
    </row>
    <row r="1839" customFormat="false" ht="12.75" hidden="false" customHeight="false" outlineLevel="0" collapsed="false">
      <c r="A1839" s="3" t="n">
        <f aca="false">A1838+1</f>
        <v>5737</v>
      </c>
      <c r="B1839" s="3"/>
      <c r="C1839" s="3"/>
      <c r="D1839" s="3"/>
      <c r="E1839" s="3"/>
      <c r="F1839" s="3"/>
      <c r="G1839" s="3"/>
      <c r="H1839" s="3"/>
      <c r="I1839" s="3"/>
      <c r="J1839" s="3"/>
      <c r="K1839" s="3"/>
      <c r="L1839" s="3"/>
      <c r="M1839" s="4"/>
      <c r="N1839" s="4"/>
      <c r="O1839" s="4"/>
      <c r="P1839" s="4"/>
      <c r="Q1839" s="4"/>
      <c r="R1839" s="4"/>
      <c r="S1839" s="4"/>
      <c r="T1839" s="4"/>
      <c r="U1839" s="4"/>
      <c r="V1839" s="4"/>
      <c r="W1839" s="4"/>
      <c r="X1839" s="4"/>
      <c r="Y1839" s="4"/>
      <c r="Z1839" s="4"/>
    </row>
    <row r="1840" customFormat="false" ht="12.75" hidden="false" customHeight="false" outlineLevel="0" collapsed="false">
      <c r="A1840" s="3" t="n">
        <f aca="false">A1839+1</f>
        <v>5738</v>
      </c>
      <c r="B1840" s="3"/>
      <c r="C1840" s="3"/>
      <c r="D1840" s="3"/>
      <c r="E1840" s="3"/>
      <c r="F1840" s="3"/>
      <c r="G1840" s="3"/>
      <c r="H1840" s="3"/>
      <c r="I1840" s="3"/>
      <c r="J1840" s="3"/>
      <c r="K1840" s="3"/>
      <c r="L1840" s="3"/>
      <c r="M1840" s="4"/>
      <c r="N1840" s="4"/>
      <c r="O1840" s="4"/>
      <c r="P1840" s="4"/>
      <c r="Q1840" s="4"/>
      <c r="R1840" s="4"/>
      <c r="S1840" s="4"/>
      <c r="T1840" s="4"/>
      <c r="U1840" s="4"/>
      <c r="V1840" s="4"/>
      <c r="W1840" s="4"/>
      <c r="X1840" s="4"/>
      <c r="Y1840" s="4"/>
      <c r="Z1840" s="4"/>
    </row>
    <row r="1841" customFormat="false" ht="12.75" hidden="false" customHeight="false" outlineLevel="0" collapsed="false">
      <c r="A1841" s="3" t="n">
        <f aca="false">A1840+1</f>
        <v>5739</v>
      </c>
      <c r="B1841" s="3"/>
      <c r="C1841" s="3"/>
      <c r="D1841" s="3"/>
      <c r="E1841" s="3"/>
      <c r="F1841" s="3"/>
      <c r="G1841" s="3"/>
      <c r="H1841" s="3"/>
      <c r="I1841" s="3"/>
      <c r="J1841" s="3"/>
      <c r="K1841" s="3"/>
      <c r="L1841" s="3"/>
      <c r="M1841" s="4"/>
      <c r="N1841" s="4"/>
      <c r="O1841" s="4"/>
      <c r="P1841" s="4"/>
      <c r="Q1841" s="4"/>
      <c r="R1841" s="4"/>
      <c r="S1841" s="4"/>
      <c r="T1841" s="4"/>
      <c r="U1841" s="4"/>
      <c r="V1841" s="4"/>
      <c r="W1841" s="4"/>
      <c r="X1841" s="4"/>
      <c r="Y1841" s="4"/>
      <c r="Z1841" s="4"/>
    </row>
    <row r="1842" customFormat="false" ht="12.75" hidden="false" customHeight="false" outlineLevel="0" collapsed="false">
      <c r="A1842" s="3" t="n">
        <f aca="false">A1841+1</f>
        <v>5740</v>
      </c>
      <c r="B1842" s="3"/>
      <c r="C1842" s="3"/>
      <c r="D1842" s="3"/>
      <c r="E1842" s="3"/>
      <c r="F1842" s="3"/>
      <c r="G1842" s="3"/>
      <c r="H1842" s="3"/>
      <c r="I1842" s="3"/>
      <c r="J1842" s="3"/>
      <c r="K1842" s="3"/>
      <c r="L1842" s="3"/>
      <c r="M1842" s="4"/>
      <c r="N1842" s="4"/>
      <c r="O1842" s="4"/>
      <c r="P1842" s="4"/>
      <c r="Q1842" s="4"/>
      <c r="R1842" s="4"/>
      <c r="S1842" s="4"/>
      <c r="T1842" s="4"/>
      <c r="U1842" s="4"/>
      <c r="V1842" s="4"/>
      <c r="W1842" s="4"/>
      <c r="X1842" s="4"/>
      <c r="Y1842" s="4"/>
      <c r="Z1842" s="4"/>
    </row>
    <row r="1843" customFormat="false" ht="12.75" hidden="false" customHeight="false" outlineLevel="0" collapsed="false">
      <c r="A1843" s="3" t="n">
        <f aca="false">A1842+1</f>
        <v>5741</v>
      </c>
      <c r="B1843" s="3"/>
      <c r="C1843" s="3"/>
      <c r="D1843" s="3"/>
      <c r="E1843" s="3"/>
      <c r="F1843" s="3"/>
      <c r="G1843" s="3"/>
      <c r="H1843" s="3"/>
      <c r="I1843" s="3"/>
      <c r="J1843" s="3"/>
      <c r="K1843" s="3"/>
      <c r="L1843" s="3"/>
      <c r="M1843" s="4"/>
      <c r="N1843" s="4"/>
      <c r="O1843" s="4"/>
      <c r="P1843" s="4"/>
      <c r="Q1843" s="4"/>
      <c r="R1843" s="4"/>
      <c r="S1843" s="4"/>
      <c r="T1843" s="4"/>
      <c r="U1843" s="4"/>
      <c r="V1843" s="4"/>
      <c r="W1843" s="4"/>
      <c r="X1843" s="4"/>
      <c r="Y1843" s="4"/>
      <c r="Z1843" s="4"/>
    </row>
    <row r="1844" customFormat="false" ht="12.75" hidden="false" customHeight="false" outlineLevel="0" collapsed="false">
      <c r="A1844" s="3" t="n">
        <f aca="false">A1843+1</f>
        <v>5742</v>
      </c>
      <c r="B1844" s="3"/>
      <c r="C1844" s="3"/>
      <c r="D1844" s="3"/>
      <c r="E1844" s="3"/>
      <c r="F1844" s="3"/>
      <c r="G1844" s="3"/>
      <c r="H1844" s="3"/>
      <c r="I1844" s="3"/>
      <c r="J1844" s="3"/>
      <c r="K1844" s="3"/>
      <c r="L1844" s="3"/>
      <c r="M1844" s="4"/>
      <c r="N1844" s="4"/>
      <c r="O1844" s="4"/>
      <c r="P1844" s="4"/>
      <c r="Q1844" s="4"/>
      <c r="R1844" s="4"/>
      <c r="S1844" s="4"/>
      <c r="T1844" s="4"/>
      <c r="U1844" s="4"/>
      <c r="V1844" s="4"/>
      <c r="W1844" s="4"/>
      <c r="X1844" s="4"/>
      <c r="Y1844" s="4"/>
      <c r="Z1844" s="4"/>
    </row>
    <row r="1845" customFormat="false" ht="12.75" hidden="false" customHeight="false" outlineLevel="0" collapsed="false">
      <c r="A1845" s="3" t="n">
        <f aca="false">A1844+1</f>
        <v>5743</v>
      </c>
      <c r="B1845" s="3"/>
      <c r="C1845" s="3"/>
      <c r="D1845" s="3"/>
      <c r="E1845" s="3"/>
      <c r="F1845" s="3" t="n">
        <v>11.3</v>
      </c>
      <c r="G1845" s="3"/>
      <c r="H1845" s="3"/>
      <c r="I1845" s="3"/>
      <c r="J1845" s="3"/>
      <c r="K1845" s="3"/>
      <c r="L1845" s="3"/>
      <c r="M1845" s="4"/>
      <c r="N1845" s="4"/>
      <c r="O1845" s="4"/>
      <c r="P1845" s="4"/>
      <c r="Q1845" s="4"/>
      <c r="R1845" s="4"/>
      <c r="S1845" s="4"/>
      <c r="T1845" s="4"/>
      <c r="U1845" s="4"/>
      <c r="V1845" s="4"/>
      <c r="W1845" s="4"/>
      <c r="X1845" s="4"/>
      <c r="Y1845" s="4"/>
      <c r="Z1845" s="4"/>
    </row>
    <row r="1846" customFormat="false" ht="12.75" hidden="false" customHeight="false" outlineLevel="0" collapsed="false">
      <c r="A1846" s="3" t="n">
        <f aca="false">A1845+1</f>
        <v>5744</v>
      </c>
      <c r="B1846" s="3"/>
      <c r="C1846" s="3"/>
      <c r="D1846" s="3"/>
      <c r="E1846" s="3"/>
      <c r="F1846" s="3"/>
      <c r="G1846" s="3"/>
      <c r="H1846" s="3"/>
      <c r="I1846" s="3"/>
      <c r="J1846" s="3"/>
      <c r="K1846" s="3"/>
      <c r="L1846" s="3"/>
      <c r="M1846" s="4"/>
      <c r="N1846" s="4"/>
      <c r="O1846" s="4"/>
      <c r="P1846" s="4"/>
      <c r="Q1846" s="4"/>
      <c r="R1846" s="4"/>
      <c r="S1846" s="4"/>
      <c r="T1846" s="4"/>
      <c r="U1846" s="4"/>
      <c r="V1846" s="4"/>
      <c r="W1846" s="4"/>
      <c r="X1846" s="4"/>
      <c r="Y1846" s="4"/>
      <c r="Z1846" s="4"/>
    </row>
    <row r="1847" customFormat="false" ht="12.75" hidden="false" customHeight="false" outlineLevel="0" collapsed="false">
      <c r="A1847" s="3" t="n">
        <f aca="false">A1846+1</f>
        <v>5745</v>
      </c>
      <c r="B1847" s="3"/>
      <c r="C1847" s="3"/>
      <c r="D1847" s="3"/>
      <c r="E1847" s="3"/>
      <c r="F1847" s="3"/>
      <c r="G1847" s="3"/>
      <c r="H1847" s="3"/>
      <c r="I1847" s="3"/>
      <c r="J1847" s="3"/>
      <c r="K1847" s="3"/>
      <c r="L1847" s="3"/>
      <c r="M1847" s="4"/>
      <c r="N1847" s="4"/>
      <c r="O1847" s="4"/>
      <c r="P1847" s="4"/>
      <c r="Q1847" s="4"/>
      <c r="R1847" s="4"/>
      <c r="S1847" s="4"/>
      <c r="T1847" s="4"/>
      <c r="U1847" s="4"/>
      <c r="V1847" s="4"/>
      <c r="W1847" s="4"/>
      <c r="X1847" s="4"/>
      <c r="Y1847" s="4"/>
      <c r="Z1847" s="4"/>
    </row>
    <row r="1848" customFormat="false" ht="12.75" hidden="false" customHeight="false" outlineLevel="0" collapsed="false">
      <c r="A1848" s="3" t="n">
        <f aca="false">A1847+1</f>
        <v>5746</v>
      </c>
      <c r="B1848" s="3"/>
      <c r="C1848" s="3"/>
      <c r="D1848" s="3"/>
      <c r="E1848" s="3"/>
      <c r="F1848" s="3"/>
      <c r="G1848" s="3"/>
      <c r="H1848" s="3"/>
      <c r="I1848" s="3"/>
      <c r="J1848" s="3"/>
      <c r="K1848" s="3"/>
      <c r="L1848" s="3"/>
      <c r="M1848" s="4"/>
      <c r="N1848" s="4"/>
      <c r="O1848" s="4"/>
      <c r="P1848" s="4"/>
      <c r="Q1848" s="4"/>
      <c r="R1848" s="4"/>
      <c r="S1848" s="4"/>
      <c r="T1848" s="4"/>
      <c r="U1848" s="4"/>
      <c r="V1848" s="4"/>
      <c r="W1848" s="4"/>
      <c r="X1848" s="4"/>
      <c r="Y1848" s="4"/>
      <c r="Z1848" s="4"/>
    </row>
    <row r="1849" customFormat="false" ht="12.75" hidden="false" customHeight="false" outlineLevel="0" collapsed="false">
      <c r="A1849" s="3" t="n">
        <f aca="false">A1848+1</f>
        <v>5747</v>
      </c>
      <c r="B1849" s="3"/>
      <c r="C1849" s="3"/>
      <c r="D1849" s="3"/>
      <c r="E1849" s="3"/>
      <c r="F1849" s="3"/>
      <c r="G1849" s="3"/>
      <c r="H1849" s="3"/>
      <c r="I1849" s="3"/>
      <c r="J1849" s="3"/>
      <c r="K1849" s="3"/>
      <c r="L1849" s="3"/>
      <c r="M1849" s="4"/>
      <c r="N1849" s="4"/>
      <c r="O1849" s="4"/>
      <c r="P1849" s="4"/>
      <c r="Q1849" s="4"/>
      <c r="R1849" s="4"/>
      <c r="S1849" s="4"/>
      <c r="T1849" s="4"/>
      <c r="U1849" s="4"/>
      <c r="V1849" s="4"/>
      <c r="W1849" s="4"/>
      <c r="X1849" s="4"/>
      <c r="Y1849" s="4"/>
      <c r="Z1849" s="4"/>
    </row>
    <row r="1850" customFormat="false" ht="12.75" hidden="false" customHeight="false" outlineLevel="0" collapsed="false">
      <c r="A1850" s="3" t="n">
        <f aca="false">A1849+1</f>
        <v>5748</v>
      </c>
      <c r="B1850" s="3"/>
      <c r="C1850" s="3"/>
      <c r="D1850" s="3"/>
      <c r="E1850" s="3"/>
      <c r="F1850" s="3"/>
      <c r="G1850" s="3"/>
      <c r="H1850" s="3"/>
      <c r="I1850" s="3"/>
      <c r="J1850" s="3"/>
      <c r="K1850" s="3"/>
      <c r="L1850" s="3"/>
      <c r="M1850" s="4"/>
      <c r="N1850" s="4"/>
      <c r="O1850" s="4"/>
      <c r="P1850" s="4"/>
      <c r="Q1850" s="4"/>
      <c r="R1850" s="4"/>
      <c r="S1850" s="4"/>
      <c r="T1850" s="4"/>
      <c r="U1850" s="4"/>
      <c r="V1850" s="4"/>
      <c r="W1850" s="4"/>
      <c r="X1850" s="4"/>
      <c r="Y1850" s="4"/>
      <c r="Z1850" s="4"/>
    </row>
    <row r="1851" customFormat="false" ht="12.75" hidden="false" customHeight="false" outlineLevel="0" collapsed="false">
      <c r="A1851" s="3" t="n">
        <f aca="false">A1850+1</f>
        <v>5749</v>
      </c>
      <c r="B1851" s="3"/>
      <c r="C1851" s="3"/>
      <c r="D1851" s="3"/>
      <c r="E1851" s="3"/>
      <c r="F1851" s="3"/>
      <c r="G1851" s="3"/>
      <c r="H1851" s="3"/>
      <c r="I1851" s="3"/>
      <c r="J1851" s="3"/>
      <c r="K1851" s="3"/>
      <c r="L1851" s="3"/>
      <c r="M1851" s="4"/>
      <c r="N1851" s="4"/>
      <c r="O1851" s="4"/>
      <c r="P1851" s="4"/>
      <c r="Q1851" s="4"/>
      <c r="R1851" s="4"/>
      <c r="S1851" s="4"/>
      <c r="T1851" s="4"/>
      <c r="U1851" s="4"/>
      <c r="V1851" s="4"/>
      <c r="W1851" s="4"/>
      <c r="X1851" s="4"/>
      <c r="Y1851" s="4"/>
      <c r="Z1851" s="4"/>
    </row>
    <row r="1852" customFormat="false" ht="12.75" hidden="false" customHeight="false" outlineLevel="0" collapsed="false">
      <c r="A1852" s="3" t="n">
        <f aca="false">A1851+1</f>
        <v>5750</v>
      </c>
      <c r="B1852" s="3"/>
      <c r="C1852" s="3"/>
      <c r="D1852" s="3"/>
      <c r="E1852" s="3"/>
      <c r="F1852" s="3"/>
      <c r="G1852" s="3"/>
      <c r="H1852" s="3"/>
      <c r="I1852" s="3"/>
      <c r="J1852" s="3"/>
      <c r="K1852" s="3"/>
      <c r="L1852" s="3"/>
      <c r="M1852" s="4"/>
      <c r="N1852" s="4"/>
      <c r="O1852" s="4"/>
      <c r="P1852" s="4"/>
      <c r="Q1852" s="4"/>
      <c r="R1852" s="4"/>
      <c r="S1852" s="4"/>
      <c r="T1852" s="4"/>
      <c r="U1852" s="4"/>
      <c r="V1852" s="4"/>
      <c r="W1852" s="4"/>
      <c r="X1852" s="4"/>
      <c r="Y1852" s="4"/>
      <c r="Z1852" s="4"/>
    </row>
    <row r="1853" customFormat="false" ht="12.75" hidden="false" customHeight="false" outlineLevel="0" collapsed="false">
      <c r="A1853" s="3" t="n">
        <f aca="false">A1852+1</f>
        <v>5751</v>
      </c>
      <c r="B1853" s="3"/>
      <c r="C1853" s="3"/>
      <c r="D1853" s="3"/>
      <c r="E1853" s="3"/>
      <c r="F1853" s="3"/>
      <c r="G1853" s="3"/>
      <c r="H1853" s="3"/>
      <c r="I1853" s="3"/>
      <c r="J1853" s="3"/>
      <c r="K1853" s="3"/>
      <c r="L1853" s="3"/>
      <c r="M1853" s="4"/>
      <c r="N1853" s="4"/>
      <c r="O1853" s="4"/>
      <c r="P1853" s="4"/>
      <c r="Q1853" s="4"/>
      <c r="R1853" s="4"/>
      <c r="S1853" s="4"/>
      <c r="T1853" s="4"/>
      <c r="U1853" s="4"/>
      <c r="V1853" s="4"/>
      <c r="W1853" s="4"/>
      <c r="X1853" s="4"/>
      <c r="Y1853" s="4"/>
      <c r="Z1853" s="4"/>
    </row>
    <row r="1854" customFormat="false" ht="12.75" hidden="false" customHeight="false" outlineLevel="0" collapsed="false">
      <c r="A1854" s="3" t="n">
        <f aca="false">A1853+1</f>
        <v>5752</v>
      </c>
      <c r="B1854" s="3"/>
      <c r="C1854" s="3"/>
      <c r="D1854" s="3"/>
      <c r="E1854" s="3"/>
      <c r="F1854" s="3"/>
      <c r="G1854" s="3"/>
      <c r="H1854" s="3"/>
      <c r="I1854" s="3"/>
      <c r="J1854" s="3"/>
      <c r="K1854" s="3"/>
      <c r="L1854" s="3"/>
      <c r="M1854" s="4"/>
      <c r="N1854" s="4"/>
      <c r="O1854" s="4"/>
      <c r="P1854" s="4"/>
      <c r="Q1854" s="4"/>
      <c r="R1854" s="4"/>
      <c r="S1854" s="4"/>
      <c r="T1854" s="4"/>
      <c r="U1854" s="4"/>
      <c r="V1854" s="4"/>
      <c r="W1854" s="4"/>
      <c r="X1854" s="4"/>
      <c r="Y1854" s="4"/>
      <c r="Z1854" s="4"/>
    </row>
    <row r="1855" customFormat="false" ht="12.75" hidden="false" customHeight="false" outlineLevel="0" collapsed="false">
      <c r="A1855" s="3" t="n">
        <f aca="false">A1854+1</f>
        <v>5753</v>
      </c>
      <c r="B1855" s="3"/>
      <c r="C1855" s="3"/>
      <c r="D1855" s="3"/>
      <c r="E1855" s="3"/>
      <c r="F1855" s="3"/>
      <c r="G1855" s="3"/>
      <c r="H1855" s="3"/>
      <c r="I1855" s="3"/>
      <c r="J1855" s="3"/>
      <c r="K1855" s="3"/>
      <c r="L1855" s="3"/>
      <c r="M1855" s="4"/>
      <c r="N1855" s="4"/>
      <c r="O1855" s="4"/>
      <c r="P1855" s="4"/>
      <c r="Q1855" s="4"/>
      <c r="R1855" s="4"/>
      <c r="S1855" s="4"/>
      <c r="T1855" s="4"/>
      <c r="U1855" s="4"/>
      <c r="V1855" s="4"/>
      <c r="W1855" s="4"/>
      <c r="X1855" s="4"/>
      <c r="Y1855" s="4"/>
      <c r="Z1855" s="4"/>
    </row>
    <row r="1856" customFormat="false" ht="12.75" hidden="false" customHeight="false" outlineLevel="0" collapsed="false">
      <c r="A1856" s="3" t="n">
        <f aca="false">A1855+1</f>
        <v>5754</v>
      </c>
      <c r="B1856" s="3"/>
      <c r="C1856" s="3"/>
      <c r="D1856" s="3"/>
      <c r="E1856" s="3"/>
      <c r="F1856" s="3"/>
      <c r="G1856" s="3"/>
      <c r="H1856" s="3"/>
      <c r="I1856" s="3"/>
      <c r="J1856" s="3"/>
      <c r="K1856" s="3"/>
      <c r="L1856" s="3"/>
      <c r="M1856" s="4"/>
      <c r="N1856" s="4"/>
      <c r="O1856" s="4"/>
      <c r="P1856" s="4"/>
      <c r="Q1856" s="4"/>
      <c r="R1856" s="4"/>
      <c r="S1856" s="4"/>
      <c r="T1856" s="4"/>
      <c r="U1856" s="4"/>
      <c r="V1856" s="4"/>
      <c r="W1856" s="4"/>
      <c r="X1856" s="4"/>
      <c r="Y1856" s="4"/>
      <c r="Z1856" s="4"/>
    </row>
    <row r="1857" customFormat="false" ht="12.75" hidden="false" customHeight="false" outlineLevel="0" collapsed="false">
      <c r="A1857" s="3" t="n">
        <f aca="false">A1856+1</f>
        <v>5755</v>
      </c>
      <c r="B1857" s="3"/>
      <c r="C1857" s="3"/>
      <c r="D1857" s="3"/>
      <c r="E1857" s="3"/>
      <c r="F1857" s="3"/>
      <c r="G1857" s="3"/>
      <c r="H1857" s="3"/>
      <c r="I1857" s="3"/>
      <c r="J1857" s="3"/>
      <c r="K1857" s="3"/>
      <c r="L1857" s="3"/>
      <c r="M1857" s="4"/>
      <c r="N1857" s="4"/>
      <c r="O1857" s="4"/>
      <c r="P1857" s="4"/>
      <c r="Q1857" s="4"/>
      <c r="R1857" s="4"/>
      <c r="S1857" s="4"/>
      <c r="T1857" s="4"/>
      <c r="U1857" s="4"/>
      <c r="V1857" s="4"/>
      <c r="W1857" s="4"/>
      <c r="X1857" s="4"/>
      <c r="Y1857" s="4"/>
      <c r="Z1857" s="4"/>
    </row>
    <row r="1858" customFormat="false" ht="12.75" hidden="false" customHeight="false" outlineLevel="0" collapsed="false">
      <c r="A1858" s="3" t="n">
        <f aca="false">A1857+1</f>
        <v>5756</v>
      </c>
      <c r="B1858" s="3"/>
      <c r="C1858" s="3"/>
      <c r="D1858" s="3"/>
      <c r="E1858" s="3"/>
      <c r="F1858" s="3"/>
      <c r="G1858" s="3"/>
      <c r="H1858" s="3"/>
      <c r="I1858" s="3"/>
      <c r="J1858" s="3"/>
      <c r="K1858" s="3"/>
      <c r="L1858" s="3"/>
      <c r="M1858" s="4"/>
      <c r="N1858" s="4"/>
      <c r="O1858" s="4"/>
      <c r="P1858" s="4"/>
      <c r="Q1858" s="4"/>
      <c r="R1858" s="4"/>
      <c r="S1858" s="4"/>
      <c r="T1858" s="4"/>
      <c r="U1858" s="4"/>
      <c r="V1858" s="4"/>
      <c r="W1858" s="4"/>
      <c r="X1858" s="4"/>
      <c r="Y1858" s="4"/>
      <c r="Z1858" s="4"/>
    </row>
    <row r="1859" customFormat="false" ht="12.75" hidden="false" customHeight="false" outlineLevel="0" collapsed="false">
      <c r="A1859" s="3" t="n">
        <f aca="false">A1858+1</f>
        <v>5757</v>
      </c>
      <c r="B1859" s="3"/>
      <c r="C1859" s="3"/>
      <c r="D1859" s="3"/>
      <c r="E1859" s="3"/>
      <c r="F1859" s="3"/>
      <c r="G1859" s="3"/>
      <c r="H1859" s="3"/>
      <c r="I1859" s="3"/>
      <c r="J1859" s="3"/>
      <c r="K1859" s="3"/>
      <c r="L1859" s="3"/>
      <c r="M1859" s="4"/>
      <c r="N1859" s="4"/>
      <c r="O1859" s="4"/>
      <c r="P1859" s="4"/>
      <c r="Q1859" s="4"/>
      <c r="R1859" s="4"/>
      <c r="S1859" s="4"/>
      <c r="T1859" s="4"/>
      <c r="U1859" s="4"/>
      <c r="V1859" s="4"/>
      <c r="W1859" s="4"/>
      <c r="X1859" s="4"/>
      <c r="Y1859" s="4"/>
      <c r="Z1859" s="4"/>
    </row>
    <row r="1860" customFormat="false" ht="12.75" hidden="false" customHeight="false" outlineLevel="0" collapsed="false">
      <c r="A1860" s="3" t="n">
        <f aca="false">A1859+1</f>
        <v>5758</v>
      </c>
      <c r="B1860" s="3"/>
      <c r="C1860" s="3"/>
      <c r="D1860" s="3"/>
      <c r="E1860" s="3"/>
      <c r="F1860" s="3"/>
      <c r="G1860" s="3"/>
      <c r="H1860" s="3"/>
      <c r="I1860" s="3"/>
      <c r="J1860" s="3"/>
      <c r="K1860" s="3"/>
      <c r="L1860" s="3"/>
      <c r="M1860" s="4"/>
      <c r="N1860" s="4"/>
      <c r="O1860" s="4"/>
      <c r="P1860" s="4"/>
      <c r="Q1860" s="4"/>
      <c r="R1860" s="4"/>
      <c r="S1860" s="4"/>
      <c r="T1860" s="4"/>
      <c r="U1860" s="4"/>
      <c r="V1860" s="4"/>
      <c r="W1860" s="4"/>
      <c r="X1860" s="4"/>
      <c r="Y1860" s="4"/>
      <c r="Z1860" s="4"/>
    </row>
    <row r="1861" customFormat="false" ht="12.75" hidden="false" customHeight="false" outlineLevel="0" collapsed="false">
      <c r="A1861" s="3" t="n">
        <f aca="false">A1860+1</f>
        <v>5759</v>
      </c>
      <c r="B1861" s="3"/>
      <c r="C1861" s="3"/>
      <c r="D1861" s="3"/>
      <c r="E1861" s="3"/>
      <c r="F1861" s="3"/>
      <c r="G1861" s="3"/>
      <c r="H1861" s="3"/>
      <c r="I1861" s="3"/>
      <c r="J1861" s="3"/>
      <c r="K1861" s="3"/>
      <c r="L1861" s="3"/>
      <c r="M1861" s="4"/>
      <c r="N1861" s="4"/>
      <c r="O1861" s="4"/>
      <c r="P1861" s="4"/>
      <c r="Q1861" s="4"/>
      <c r="R1861" s="4"/>
      <c r="S1861" s="4"/>
      <c r="T1861" s="4"/>
      <c r="U1861" s="4"/>
      <c r="V1861" s="4"/>
      <c r="W1861" s="4"/>
      <c r="X1861" s="4"/>
      <c r="Y1861" s="4"/>
      <c r="Z1861" s="4"/>
    </row>
    <row r="1862" customFormat="false" ht="12.75" hidden="false" customHeight="false" outlineLevel="0" collapsed="false">
      <c r="A1862" s="3" t="n">
        <f aca="false">A1861+1</f>
        <v>5760</v>
      </c>
      <c r="B1862" s="3"/>
      <c r="C1862" s="3"/>
      <c r="D1862" s="3"/>
      <c r="E1862" s="3"/>
      <c r="F1862" s="3"/>
      <c r="G1862" s="3"/>
      <c r="H1862" s="3"/>
      <c r="I1862" s="3"/>
      <c r="J1862" s="3"/>
      <c r="K1862" s="3"/>
      <c r="L1862" s="3"/>
      <c r="M1862" s="4"/>
      <c r="N1862" s="4"/>
      <c r="O1862" s="4"/>
      <c r="P1862" s="4"/>
      <c r="Q1862" s="4"/>
      <c r="R1862" s="4"/>
      <c r="S1862" s="4"/>
      <c r="T1862" s="4"/>
      <c r="U1862" s="4"/>
      <c r="V1862" s="4"/>
      <c r="W1862" s="4"/>
      <c r="X1862" s="4"/>
      <c r="Y1862" s="4"/>
      <c r="Z1862" s="4"/>
    </row>
    <row r="1863" customFormat="false" ht="12.75" hidden="false" customHeight="false" outlineLevel="0" collapsed="false">
      <c r="A1863" s="3" t="n">
        <f aca="false">A1862+1</f>
        <v>5761</v>
      </c>
      <c r="B1863" s="3"/>
      <c r="C1863" s="3"/>
      <c r="D1863" s="3"/>
      <c r="E1863" s="3"/>
      <c r="F1863" s="3"/>
      <c r="G1863" s="3"/>
      <c r="H1863" s="3"/>
      <c r="I1863" s="3"/>
      <c r="J1863" s="3"/>
      <c r="K1863" s="3"/>
      <c r="L1863" s="3"/>
      <c r="M1863" s="4"/>
      <c r="N1863" s="4"/>
      <c r="O1863" s="4"/>
      <c r="P1863" s="4"/>
      <c r="Q1863" s="4"/>
      <c r="R1863" s="4"/>
      <c r="S1863" s="4"/>
      <c r="T1863" s="4"/>
      <c r="U1863" s="4"/>
      <c r="V1863" s="4"/>
      <c r="W1863" s="4"/>
      <c r="X1863" s="4"/>
      <c r="Y1863" s="4"/>
      <c r="Z1863" s="4"/>
    </row>
    <row r="1864" customFormat="false" ht="12.75" hidden="false" customHeight="false" outlineLevel="0" collapsed="false">
      <c r="A1864" s="3" t="n">
        <f aca="false">A1863+1</f>
        <v>5762</v>
      </c>
      <c r="B1864" s="3"/>
      <c r="C1864" s="3"/>
      <c r="D1864" s="3"/>
      <c r="E1864" s="3"/>
      <c r="F1864" s="3"/>
      <c r="G1864" s="3"/>
      <c r="H1864" s="3"/>
      <c r="I1864" s="3"/>
      <c r="J1864" s="3"/>
      <c r="K1864" s="3"/>
      <c r="L1864" s="3"/>
      <c r="M1864" s="4"/>
      <c r="N1864" s="4"/>
      <c r="O1864" s="4"/>
      <c r="P1864" s="4"/>
      <c r="Q1864" s="4"/>
      <c r="R1864" s="4"/>
      <c r="S1864" s="4"/>
      <c r="T1864" s="4"/>
      <c r="U1864" s="4"/>
      <c r="V1864" s="4"/>
      <c r="W1864" s="4"/>
      <c r="X1864" s="4"/>
      <c r="Y1864" s="4"/>
      <c r="Z1864" s="4"/>
    </row>
    <row r="1865" customFormat="false" ht="12.75" hidden="false" customHeight="false" outlineLevel="0" collapsed="false">
      <c r="A1865" s="3" t="n">
        <f aca="false">A1864+1</f>
        <v>5763</v>
      </c>
      <c r="B1865" s="3"/>
      <c r="C1865" s="3"/>
      <c r="D1865" s="3"/>
      <c r="E1865" s="3"/>
      <c r="F1865" s="3"/>
      <c r="G1865" s="3" t="n">
        <v>23.3</v>
      </c>
      <c r="H1865" s="3"/>
      <c r="I1865" s="3"/>
      <c r="J1865" s="3"/>
      <c r="K1865" s="3"/>
      <c r="L1865" s="3"/>
      <c r="M1865" s="4"/>
      <c r="N1865" s="4"/>
      <c r="O1865" s="4"/>
      <c r="P1865" s="4"/>
      <c r="Q1865" s="4"/>
      <c r="R1865" s="4"/>
      <c r="S1865" s="4"/>
      <c r="T1865" s="4"/>
      <c r="U1865" s="4"/>
      <c r="V1865" s="4"/>
      <c r="W1865" s="4"/>
      <c r="X1865" s="4"/>
      <c r="Y1865" s="4"/>
      <c r="Z1865" s="4"/>
    </row>
    <row r="1866" customFormat="false" ht="12.75" hidden="false" customHeight="false" outlineLevel="0" collapsed="false">
      <c r="A1866" s="3" t="n">
        <f aca="false">A1865+1</f>
        <v>5764</v>
      </c>
      <c r="B1866" s="3"/>
      <c r="C1866" s="3"/>
      <c r="D1866" s="3"/>
      <c r="E1866" s="3"/>
      <c r="F1866" s="3"/>
      <c r="G1866" s="3"/>
      <c r="H1866" s="3"/>
      <c r="I1866" s="3"/>
      <c r="J1866" s="3"/>
      <c r="K1866" s="3"/>
      <c r="L1866" s="3"/>
      <c r="M1866" s="4"/>
      <c r="N1866" s="4"/>
      <c r="O1866" s="4"/>
      <c r="P1866" s="4"/>
      <c r="Q1866" s="4"/>
      <c r="R1866" s="4"/>
      <c r="S1866" s="4"/>
      <c r="T1866" s="4"/>
      <c r="U1866" s="4"/>
      <c r="V1866" s="4"/>
      <c r="W1866" s="4"/>
      <c r="X1866" s="4"/>
      <c r="Y1866" s="4"/>
      <c r="Z1866" s="4"/>
    </row>
    <row r="1867" customFormat="false" ht="12.75" hidden="false" customHeight="false" outlineLevel="0" collapsed="false">
      <c r="A1867" s="3" t="n">
        <f aca="false">A1866+1</f>
        <v>5765</v>
      </c>
      <c r="B1867" s="3"/>
      <c r="C1867" s="3"/>
      <c r="D1867" s="3"/>
      <c r="E1867" s="3"/>
      <c r="F1867" s="3"/>
      <c r="G1867" s="3"/>
      <c r="H1867" s="3"/>
      <c r="I1867" s="3"/>
      <c r="J1867" s="3"/>
      <c r="K1867" s="3"/>
      <c r="L1867" s="3"/>
      <c r="M1867" s="4"/>
      <c r="N1867" s="4"/>
      <c r="O1867" s="4"/>
      <c r="P1867" s="4"/>
      <c r="Q1867" s="4"/>
      <c r="R1867" s="4"/>
      <c r="S1867" s="4"/>
      <c r="T1867" s="4"/>
      <c r="U1867" s="4"/>
      <c r="V1867" s="4"/>
      <c r="W1867" s="4"/>
      <c r="X1867" s="4"/>
      <c r="Y1867" s="4"/>
      <c r="Z1867" s="4"/>
    </row>
    <row r="1868" customFormat="false" ht="12.75" hidden="false" customHeight="false" outlineLevel="0" collapsed="false">
      <c r="A1868" s="3" t="n">
        <f aca="false">A1867+1</f>
        <v>5766</v>
      </c>
      <c r="B1868" s="3"/>
      <c r="C1868" s="3"/>
      <c r="D1868" s="3"/>
      <c r="E1868" s="3"/>
      <c r="F1868" s="3"/>
      <c r="G1868" s="3"/>
      <c r="H1868" s="3"/>
      <c r="I1868" s="3"/>
      <c r="J1868" s="3" t="n">
        <v>69</v>
      </c>
      <c r="K1868" s="3"/>
      <c r="L1868" s="3"/>
      <c r="M1868" s="4"/>
      <c r="N1868" s="4"/>
      <c r="O1868" s="4"/>
      <c r="P1868" s="4"/>
      <c r="Q1868" s="4"/>
      <c r="R1868" s="4"/>
      <c r="S1868" s="4"/>
      <c r="T1868" s="4"/>
      <c r="U1868" s="4"/>
      <c r="V1868" s="4"/>
      <c r="W1868" s="4"/>
      <c r="X1868" s="4"/>
      <c r="Y1868" s="4"/>
      <c r="Z1868" s="4"/>
    </row>
    <row r="1869" customFormat="false" ht="12.75" hidden="false" customHeight="false" outlineLevel="0" collapsed="false">
      <c r="A1869" s="3" t="n">
        <f aca="false">A1868+1</f>
        <v>5767</v>
      </c>
      <c r="B1869" s="3"/>
      <c r="C1869" s="3"/>
      <c r="D1869" s="3"/>
      <c r="E1869" s="3"/>
      <c r="F1869" s="3"/>
      <c r="G1869" s="3"/>
      <c r="H1869" s="3"/>
      <c r="I1869" s="3"/>
      <c r="J1869" s="3"/>
      <c r="K1869" s="3"/>
      <c r="L1869" s="3"/>
      <c r="M1869" s="4"/>
      <c r="N1869" s="4"/>
      <c r="O1869" s="4"/>
      <c r="P1869" s="4" t="n">
        <v>20.4</v>
      </c>
      <c r="Q1869" s="4"/>
      <c r="R1869" s="4"/>
      <c r="S1869" s="4"/>
      <c r="T1869" s="4"/>
      <c r="U1869" s="4"/>
      <c r="V1869" s="4"/>
      <c r="W1869" s="4"/>
      <c r="X1869" s="4"/>
      <c r="Y1869" s="4"/>
      <c r="Z1869" s="4"/>
    </row>
    <row r="1870" customFormat="false" ht="12.75" hidden="false" customHeight="false" outlineLevel="0" collapsed="false">
      <c r="A1870" s="3" t="n">
        <f aca="false">A1869+1</f>
        <v>5768</v>
      </c>
      <c r="B1870" s="3"/>
      <c r="C1870" s="3"/>
      <c r="D1870" s="3"/>
      <c r="E1870" s="3"/>
      <c r="F1870" s="3"/>
      <c r="G1870" s="3"/>
      <c r="H1870" s="3"/>
      <c r="I1870" s="3"/>
      <c r="J1870" s="3"/>
      <c r="K1870" s="3"/>
      <c r="L1870" s="3"/>
      <c r="M1870" s="4"/>
      <c r="N1870" s="4"/>
      <c r="O1870" s="4"/>
      <c r="P1870" s="4"/>
      <c r="Q1870" s="4"/>
      <c r="R1870" s="4"/>
      <c r="S1870" s="4"/>
      <c r="T1870" s="4"/>
      <c r="U1870" s="4"/>
      <c r="V1870" s="4"/>
      <c r="W1870" s="4"/>
      <c r="X1870" s="4"/>
      <c r="Y1870" s="4"/>
      <c r="Z1870" s="4"/>
    </row>
    <row r="1871" customFormat="false" ht="12.75" hidden="false" customHeight="false" outlineLevel="0" collapsed="false">
      <c r="A1871" s="3" t="n">
        <f aca="false">A1870+1</f>
        <v>5769</v>
      </c>
      <c r="B1871" s="3"/>
      <c r="C1871" s="3"/>
      <c r="D1871" s="3"/>
      <c r="E1871" s="3"/>
      <c r="F1871" s="3"/>
      <c r="G1871" s="3"/>
      <c r="H1871" s="3"/>
      <c r="I1871" s="3"/>
      <c r="J1871" s="3"/>
      <c r="K1871" s="3"/>
      <c r="L1871" s="3"/>
      <c r="M1871" s="4"/>
      <c r="N1871" s="4"/>
      <c r="O1871" s="4"/>
      <c r="P1871" s="4"/>
      <c r="Q1871" s="4"/>
      <c r="R1871" s="4"/>
      <c r="S1871" s="4"/>
      <c r="T1871" s="4"/>
      <c r="U1871" s="4"/>
      <c r="V1871" s="4"/>
      <c r="W1871" s="4"/>
      <c r="X1871" s="4"/>
      <c r="Y1871" s="4"/>
      <c r="Z1871" s="4"/>
    </row>
    <row r="1872" customFormat="false" ht="12.75" hidden="false" customHeight="false" outlineLevel="0" collapsed="false">
      <c r="A1872" s="3" t="n">
        <f aca="false">A1871+1</f>
        <v>5770</v>
      </c>
      <c r="B1872" s="3"/>
      <c r="C1872" s="3"/>
      <c r="D1872" s="3"/>
      <c r="E1872" s="3"/>
      <c r="F1872" s="3"/>
      <c r="G1872" s="3"/>
      <c r="H1872" s="3"/>
      <c r="I1872" s="3"/>
      <c r="J1872" s="3"/>
      <c r="K1872" s="3"/>
      <c r="L1872" s="3"/>
      <c r="M1872" s="4"/>
      <c r="N1872" s="4"/>
      <c r="O1872" s="4"/>
      <c r="P1872" s="4"/>
      <c r="Q1872" s="4"/>
      <c r="R1872" s="4"/>
      <c r="S1872" s="4"/>
      <c r="T1872" s="4"/>
      <c r="U1872" s="4"/>
      <c r="V1872" s="4"/>
      <c r="W1872" s="4"/>
      <c r="X1872" s="4"/>
      <c r="Y1872" s="4"/>
      <c r="Z1872" s="4"/>
    </row>
    <row r="1873" customFormat="false" ht="12.75" hidden="false" customHeight="false" outlineLevel="0" collapsed="false">
      <c r="A1873" s="3" t="n">
        <f aca="false">A1872+1</f>
        <v>5771</v>
      </c>
      <c r="B1873" s="3"/>
      <c r="C1873" s="3"/>
      <c r="D1873" s="3"/>
      <c r="E1873" s="3"/>
      <c r="F1873" s="3"/>
      <c r="G1873" s="3"/>
      <c r="H1873" s="3"/>
      <c r="I1873" s="3"/>
      <c r="J1873" s="3"/>
      <c r="K1873" s="3"/>
      <c r="L1873" s="3"/>
      <c r="M1873" s="4"/>
      <c r="N1873" s="4"/>
      <c r="O1873" s="4"/>
      <c r="P1873" s="4"/>
      <c r="Q1873" s="4"/>
      <c r="R1873" s="4"/>
      <c r="S1873" s="4"/>
      <c r="T1873" s="4"/>
      <c r="U1873" s="4"/>
      <c r="V1873" s="4"/>
      <c r="W1873" s="4"/>
      <c r="X1873" s="4"/>
      <c r="Y1873" s="4"/>
      <c r="Z1873" s="4"/>
    </row>
    <row r="1874" customFormat="false" ht="12.75" hidden="false" customHeight="false" outlineLevel="0" collapsed="false">
      <c r="A1874" s="3" t="n">
        <f aca="false">A1873+1</f>
        <v>5772</v>
      </c>
      <c r="B1874" s="3"/>
      <c r="C1874" s="3"/>
      <c r="D1874" s="3"/>
      <c r="E1874" s="3"/>
      <c r="F1874" s="3"/>
      <c r="G1874" s="3"/>
      <c r="H1874" s="3"/>
      <c r="I1874" s="3"/>
      <c r="J1874" s="3"/>
      <c r="K1874" s="3"/>
      <c r="L1874" s="3"/>
      <c r="M1874" s="4"/>
      <c r="N1874" s="4"/>
      <c r="O1874" s="4"/>
      <c r="P1874" s="4"/>
      <c r="Q1874" s="4"/>
      <c r="R1874" s="4"/>
      <c r="S1874" s="4"/>
      <c r="T1874" s="4"/>
      <c r="U1874" s="4"/>
      <c r="V1874" s="4"/>
      <c r="W1874" s="4"/>
      <c r="X1874" s="4"/>
      <c r="Y1874" s="4"/>
      <c r="Z1874" s="4"/>
    </row>
    <row r="1875" customFormat="false" ht="12.75" hidden="false" customHeight="false" outlineLevel="0" collapsed="false">
      <c r="A1875" s="3" t="n">
        <f aca="false">A1874+1</f>
        <v>5773</v>
      </c>
      <c r="B1875" s="3"/>
      <c r="C1875" s="3"/>
      <c r="D1875" s="3"/>
      <c r="E1875" s="3"/>
      <c r="F1875" s="3"/>
      <c r="G1875" s="3"/>
      <c r="H1875" s="3"/>
      <c r="I1875" s="3"/>
      <c r="J1875" s="3"/>
      <c r="K1875" s="3"/>
      <c r="L1875" s="3"/>
      <c r="M1875" s="4"/>
      <c r="N1875" s="4"/>
      <c r="O1875" s="4"/>
      <c r="P1875" s="4"/>
      <c r="Q1875" s="4"/>
      <c r="R1875" s="4"/>
      <c r="S1875" s="4"/>
      <c r="T1875" s="4"/>
      <c r="U1875" s="4"/>
      <c r="V1875" s="4"/>
      <c r="W1875" s="4"/>
      <c r="X1875" s="4"/>
      <c r="Y1875" s="4"/>
      <c r="Z1875" s="4"/>
    </row>
    <row r="1876" customFormat="false" ht="12.75" hidden="false" customHeight="false" outlineLevel="0" collapsed="false">
      <c r="A1876" s="3" t="n">
        <f aca="false">A1875+1</f>
        <v>5774</v>
      </c>
      <c r="B1876" s="3"/>
      <c r="C1876" s="3"/>
      <c r="D1876" s="3"/>
      <c r="E1876" s="3"/>
      <c r="F1876" s="3"/>
      <c r="G1876" s="3"/>
      <c r="H1876" s="3"/>
      <c r="I1876" s="3"/>
      <c r="J1876" s="3"/>
      <c r="K1876" s="3"/>
      <c r="L1876" s="3"/>
      <c r="M1876" s="4"/>
      <c r="N1876" s="4"/>
      <c r="O1876" s="4"/>
      <c r="P1876" s="4"/>
      <c r="Q1876" s="4"/>
      <c r="R1876" s="4"/>
      <c r="S1876" s="4"/>
      <c r="T1876" s="4"/>
      <c r="U1876" s="4"/>
      <c r="V1876" s="4"/>
      <c r="W1876" s="4"/>
      <c r="X1876" s="4"/>
      <c r="Y1876" s="4"/>
      <c r="Z1876" s="4"/>
    </row>
    <row r="1877" customFormat="false" ht="12.75" hidden="false" customHeight="false" outlineLevel="0" collapsed="false">
      <c r="A1877" s="3" t="n">
        <f aca="false">A1876+1</f>
        <v>5775</v>
      </c>
      <c r="B1877" s="3"/>
      <c r="C1877" s="3"/>
      <c r="D1877" s="3"/>
      <c r="E1877" s="3"/>
      <c r="F1877" s="3"/>
      <c r="G1877" s="3"/>
      <c r="H1877" s="3"/>
      <c r="I1877" s="3"/>
      <c r="J1877" s="3"/>
      <c r="K1877" s="3"/>
      <c r="L1877" s="3"/>
      <c r="M1877" s="4"/>
      <c r="N1877" s="4"/>
      <c r="O1877" s="4"/>
      <c r="P1877" s="4"/>
      <c r="Q1877" s="4"/>
      <c r="R1877" s="4"/>
      <c r="S1877" s="4"/>
      <c r="T1877" s="4"/>
      <c r="U1877" s="4"/>
      <c r="V1877" s="4"/>
      <c r="W1877" s="4"/>
      <c r="X1877" s="4"/>
      <c r="Y1877" s="4"/>
      <c r="Z1877" s="4"/>
    </row>
    <row r="1878" customFormat="false" ht="12.75" hidden="false" customHeight="false" outlineLevel="0" collapsed="false">
      <c r="A1878" s="3" t="n">
        <f aca="false">A1877+1</f>
        <v>5776</v>
      </c>
      <c r="B1878" s="3"/>
      <c r="C1878" s="3"/>
      <c r="D1878" s="3"/>
      <c r="E1878" s="3"/>
      <c r="F1878" s="3"/>
      <c r="G1878" s="3"/>
      <c r="H1878" s="3"/>
      <c r="I1878" s="3"/>
      <c r="J1878" s="3"/>
      <c r="K1878" s="3"/>
      <c r="L1878" s="3"/>
      <c r="M1878" s="4"/>
      <c r="N1878" s="4"/>
      <c r="O1878" s="4"/>
      <c r="P1878" s="4"/>
      <c r="Q1878" s="4"/>
      <c r="R1878" s="4"/>
      <c r="S1878" s="4"/>
      <c r="T1878" s="4"/>
      <c r="U1878" s="4"/>
      <c r="V1878" s="4"/>
      <c r="W1878" s="4"/>
      <c r="X1878" s="4"/>
      <c r="Y1878" s="4"/>
      <c r="Z1878" s="4"/>
    </row>
    <row r="1879" customFormat="false" ht="12.75" hidden="false" customHeight="false" outlineLevel="0" collapsed="false">
      <c r="A1879" s="3" t="n">
        <f aca="false">A1878+1</f>
        <v>5777</v>
      </c>
      <c r="B1879" s="3"/>
      <c r="C1879" s="3"/>
      <c r="D1879" s="3"/>
      <c r="E1879" s="3"/>
      <c r="F1879" s="3"/>
      <c r="G1879" s="3"/>
      <c r="H1879" s="3"/>
      <c r="I1879" s="3"/>
      <c r="J1879" s="3"/>
      <c r="K1879" s="3"/>
      <c r="L1879" s="3"/>
      <c r="M1879" s="4"/>
      <c r="N1879" s="4"/>
      <c r="O1879" s="4"/>
      <c r="P1879" s="4"/>
      <c r="Q1879" s="4"/>
      <c r="R1879" s="4"/>
      <c r="S1879" s="4"/>
      <c r="T1879" s="4"/>
      <c r="U1879" s="4"/>
      <c r="V1879" s="4"/>
      <c r="W1879" s="4"/>
      <c r="X1879" s="4"/>
      <c r="Y1879" s="4"/>
      <c r="Z1879" s="4"/>
    </row>
    <row r="1880" customFormat="false" ht="12.75" hidden="false" customHeight="false" outlineLevel="0" collapsed="false">
      <c r="A1880" s="3" t="n">
        <f aca="false">A1879+1</f>
        <v>5778</v>
      </c>
      <c r="B1880" s="3"/>
      <c r="C1880" s="3"/>
      <c r="D1880" s="3"/>
      <c r="E1880" s="3"/>
      <c r="F1880" s="3"/>
      <c r="G1880" s="3"/>
      <c r="H1880" s="3"/>
      <c r="I1880" s="3"/>
      <c r="J1880" s="3"/>
      <c r="K1880" s="3"/>
      <c r="L1880" s="3"/>
      <c r="M1880" s="4"/>
      <c r="N1880" s="4"/>
      <c r="O1880" s="4"/>
      <c r="P1880" s="4"/>
      <c r="Q1880" s="4"/>
      <c r="R1880" s="4"/>
      <c r="S1880" s="4"/>
      <c r="T1880" s="4"/>
      <c r="U1880" s="4"/>
      <c r="V1880" s="4"/>
      <c r="W1880" s="4"/>
      <c r="X1880" s="4"/>
      <c r="Y1880" s="4"/>
      <c r="Z1880" s="4"/>
    </row>
    <row r="1881" customFormat="false" ht="12.75" hidden="false" customHeight="false" outlineLevel="0" collapsed="false">
      <c r="A1881" s="3" t="n">
        <f aca="false">A1880+1</f>
        <v>5779</v>
      </c>
      <c r="B1881" s="3"/>
      <c r="C1881" s="3"/>
      <c r="D1881" s="3"/>
      <c r="E1881" s="3"/>
      <c r="F1881" s="3"/>
      <c r="G1881" s="3"/>
      <c r="H1881" s="3"/>
      <c r="I1881" s="3"/>
      <c r="J1881" s="3"/>
      <c r="K1881" s="3"/>
      <c r="L1881" s="3"/>
      <c r="M1881" s="4"/>
      <c r="N1881" s="4"/>
      <c r="O1881" s="4"/>
      <c r="P1881" s="4"/>
      <c r="Q1881" s="4"/>
      <c r="R1881" s="4"/>
      <c r="S1881" s="4"/>
      <c r="T1881" s="4"/>
      <c r="U1881" s="4"/>
      <c r="V1881" s="4"/>
      <c r="W1881" s="4"/>
      <c r="X1881" s="4"/>
      <c r="Y1881" s="4"/>
      <c r="Z1881" s="4"/>
    </row>
    <row r="1882" customFormat="false" ht="12.75" hidden="false" customHeight="false" outlineLevel="0" collapsed="false">
      <c r="A1882" s="3" t="n">
        <f aca="false">A1881+1</f>
        <v>5780</v>
      </c>
      <c r="B1882" s="3"/>
      <c r="C1882" s="3"/>
      <c r="D1882" s="3"/>
      <c r="E1882" s="3"/>
      <c r="F1882" s="3"/>
      <c r="G1882" s="3"/>
      <c r="H1882" s="3"/>
      <c r="I1882" s="3"/>
      <c r="J1882" s="3"/>
      <c r="K1882" s="3"/>
      <c r="L1882" s="3"/>
      <c r="M1882" s="4"/>
      <c r="N1882" s="4"/>
      <c r="O1882" s="4"/>
      <c r="P1882" s="4"/>
      <c r="Q1882" s="4"/>
      <c r="R1882" s="4"/>
      <c r="S1882" s="4"/>
      <c r="T1882" s="4"/>
      <c r="U1882" s="4"/>
      <c r="V1882" s="4"/>
      <c r="W1882" s="4"/>
      <c r="X1882" s="4"/>
      <c r="Y1882" s="4"/>
      <c r="Z1882" s="4"/>
    </row>
    <row r="1883" customFormat="false" ht="12.75" hidden="false" customHeight="false" outlineLevel="0" collapsed="false">
      <c r="A1883" s="3" t="n">
        <f aca="false">A1882+1</f>
        <v>5781</v>
      </c>
      <c r="B1883" s="3"/>
      <c r="C1883" s="3"/>
      <c r="D1883" s="3"/>
      <c r="E1883" s="3"/>
      <c r="F1883" s="3"/>
      <c r="G1883" s="3"/>
      <c r="H1883" s="3"/>
      <c r="I1883" s="3"/>
      <c r="J1883" s="3"/>
      <c r="K1883" s="3"/>
      <c r="L1883" s="3"/>
      <c r="M1883" s="4"/>
      <c r="N1883" s="4"/>
      <c r="O1883" s="4"/>
      <c r="P1883" s="4"/>
      <c r="Q1883" s="4"/>
      <c r="R1883" s="4"/>
      <c r="S1883" s="4"/>
      <c r="T1883" s="4"/>
      <c r="U1883" s="4"/>
      <c r="V1883" s="4"/>
      <c r="W1883" s="4"/>
      <c r="X1883" s="4"/>
      <c r="Y1883" s="4"/>
      <c r="Z1883" s="4"/>
    </row>
    <row r="1884" customFormat="false" ht="12.75" hidden="false" customHeight="false" outlineLevel="0" collapsed="false">
      <c r="A1884" s="3" t="n">
        <f aca="false">A1883+1</f>
        <v>5782</v>
      </c>
      <c r="B1884" s="3"/>
      <c r="C1884" s="3"/>
      <c r="D1884" s="3"/>
      <c r="E1884" s="3"/>
      <c r="F1884" s="3"/>
      <c r="G1884" s="3"/>
      <c r="H1884" s="3"/>
      <c r="I1884" s="3"/>
      <c r="J1884" s="3"/>
      <c r="K1884" s="3"/>
      <c r="L1884" s="3"/>
      <c r="M1884" s="4"/>
      <c r="N1884" s="4"/>
      <c r="O1884" s="4"/>
      <c r="P1884" s="4"/>
      <c r="Q1884" s="4"/>
      <c r="R1884" s="4"/>
      <c r="S1884" s="4"/>
      <c r="T1884" s="4"/>
      <c r="U1884" s="4"/>
      <c r="V1884" s="4"/>
      <c r="W1884" s="4"/>
      <c r="X1884" s="4"/>
      <c r="Y1884" s="4"/>
      <c r="Z1884" s="4"/>
    </row>
    <row r="1885" customFormat="false" ht="12.75" hidden="false" customHeight="false" outlineLevel="0" collapsed="false">
      <c r="A1885" s="3" t="n">
        <f aca="false">A1884+1</f>
        <v>5783</v>
      </c>
      <c r="B1885" s="3"/>
      <c r="C1885" s="3"/>
      <c r="D1885" s="3"/>
      <c r="E1885" s="3"/>
      <c r="F1885" s="3"/>
      <c r="G1885" s="3"/>
      <c r="H1885" s="3"/>
      <c r="I1885" s="3"/>
      <c r="J1885" s="3"/>
      <c r="K1885" s="3"/>
      <c r="L1885" s="3"/>
      <c r="M1885" s="4"/>
      <c r="N1885" s="4"/>
      <c r="O1885" s="4"/>
      <c r="P1885" s="4"/>
      <c r="Q1885" s="4"/>
      <c r="R1885" s="4"/>
      <c r="S1885" s="4"/>
      <c r="T1885" s="4"/>
      <c r="U1885" s="4"/>
      <c r="V1885" s="4"/>
      <c r="W1885" s="4"/>
      <c r="X1885" s="4"/>
      <c r="Y1885" s="4"/>
      <c r="Z1885" s="4"/>
    </row>
    <row r="1886" customFormat="false" ht="12.75" hidden="false" customHeight="false" outlineLevel="0" collapsed="false">
      <c r="A1886" s="3" t="n">
        <f aca="false">A1885+1</f>
        <v>5784</v>
      </c>
      <c r="B1886" s="3"/>
      <c r="C1886" s="3"/>
      <c r="D1886" s="3"/>
      <c r="E1886" s="3"/>
      <c r="F1886" s="3"/>
      <c r="G1886" s="3"/>
      <c r="H1886" s="3"/>
      <c r="I1886" s="3"/>
      <c r="J1886" s="3"/>
      <c r="K1886" s="3"/>
      <c r="L1886" s="3"/>
      <c r="M1886" s="4"/>
      <c r="N1886" s="4"/>
      <c r="O1886" s="4"/>
      <c r="P1886" s="4"/>
      <c r="Q1886" s="4"/>
      <c r="R1886" s="4"/>
      <c r="S1886" s="4"/>
      <c r="T1886" s="4"/>
      <c r="U1886" s="4"/>
      <c r="V1886" s="4"/>
      <c r="W1886" s="4"/>
      <c r="X1886" s="4"/>
      <c r="Y1886" s="4"/>
      <c r="Z1886" s="4"/>
    </row>
    <row r="1887" customFormat="false" ht="12.75" hidden="false" customHeight="false" outlineLevel="0" collapsed="false">
      <c r="A1887" s="3" t="n">
        <f aca="false">A1886+1</f>
        <v>5785</v>
      </c>
      <c r="B1887" s="3"/>
      <c r="C1887" s="3"/>
      <c r="D1887" s="3"/>
      <c r="E1887" s="3"/>
      <c r="F1887" s="3"/>
      <c r="G1887" s="3"/>
      <c r="H1887" s="3"/>
      <c r="I1887" s="3"/>
      <c r="J1887" s="3"/>
      <c r="K1887" s="3"/>
      <c r="L1887" s="3"/>
      <c r="M1887" s="4"/>
      <c r="N1887" s="4"/>
      <c r="O1887" s="4"/>
      <c r="P1887" s="4"/>
      <c r="Q1887" s="4"/>
      <c r="R1887" s="4"/>
      <c r="S1887" s="4"/>
      <c r="T1887" s="4"/>
      <c r="U1887" s="4"/>
      <c r="V1887" s="4"/>
      <c r="W1887" s="4"/>
      <c r="X1887" s="4"/>
      <c r="Y1887" s="4"/>
      <c r="Z1887" s="4"/>
    </row>
    <row r="1888" customFormat="false" ht="12.75" hidden="false" customHeight="false" outlineLevel="0" collapsed="false">
      <c r="A1888" s="3" t="n">
        <f aca="false">A1887+1</f>
        <v>5786</v>
      </c>
      <c r="B1888" s="3"/>
      <c r="C1888" s="3"/>
      <c r="D1888" s="3"/>
      <c r="E1888" s="3"/>
      <c r="F1888" s="3" t="n">
        <v>73.4</v>
      </c>
      <c r="G1888" s="3"/>
      <c r="H1888" s="3"/>
      <c r="I1888" s="3"/>
      <c r="J1888" s="3"/>
      <c r="K1888" s="3"/>
      <c r="L1888" s="3"/>
      <c r="M1888" s="4"/>
      <c r="N1888" s="4"/>
      <c r="O1888" s="4"/>
      <c r="P1888" s="4"/>
      <c r="Q1888" s="4"/>
      <c r="R1888" s="4"/>
      <c r="S1888" s="4"/>
      <c r="T1888" s="4"/>
      <c r="U1888" s="4"/>
      <c r="V1888" s="4"/>
      <c r="W1888" s="4"/>
      <c r="X1888" s="4"/>
      <c r="Y1888" s="4"/>
      <c r="Z1888" s="4"/>
    </row>
    <row r="1889" customFormat="false" ht="12.75" hidden="false" customHeight="false" outlineLevel="0" collapsed="false">
      <c r="A1889" s="3" t="n">
        <f aca="false">A1888+1</f>
        <v>5787</v>
      </c>
      <c r="B1889" s="3"/>
      <c r="C1889" s="3"/>
      <c r="D1889" s="3"/>
      <c r="E1889" s="3"/>
      <c r="F1889" s="3"/>
      <c r="G1889" s="3"/>
      <c r="H1889" s="3"/>
      <c r="I1889" s="3"/>
      <c r="J1889" s="3"/>
      <c r="K1889" s="3"/>
      <c r="L1889" s="3"/>
      <c r="M1889" s="4"/>
      <c r="N1889" s="4"/>
      <c r="O1889" s="4"/>
      <c r="P1889" s="4"/>
      <c r="Q1889" s="4"/>
      <c r="R1889" s="4"/>
      <c r="S1889" s="4"/>
      <c r="T1889" s="4"/>
      <c r="U1889" s="4"/>
      <c r="V1889" s="4"/>
      <c r="W1889" s="4"/>
      <c r="X1889" s="4"/>
      <c r="Y1889" s="4"/>
      <c r="Z1889" s="4"/>
    </row>
    <row r="1890" customFormat="false" ht="12.75" hidden="false" customHeight="false" outlineLevel="0" collapsed="false">
      <c r="A1890" s="3" t="n">
        <f aca="false">A1889+1</f>
        <v>5788</v>
      </c>
      <c r="B1890" s="3"/>
      <c r="C1890" s="3"/>
      <c r="D1890" s="3"/>
      <c r="E1890" s="3"/>
      <c r="F1890" s="3"/>
      <c r="G1890" s="3"/>
      <c r="H1890" s="3"/>
      <c r="I1890" s="3"/>
      <c r="J1890" s="3"/>
      <c r="K1890" s="3"/>
      <c r="L1890" s="3"/>
      <c r="M1890" s="4"/>
      <c r="N1890" s="4"/>
      <c r="O1890" s="4"/>
      <c r="P1890" s="4"/>
      <c r="Q1890" s="4"/>
      <c r="R1890" s="4"/>
      <c r="S1890" s="4"/>
      <c r="T1890" s="4"/>
      <c r="U1890" s="4"/>
      <c r="V1890" s="4"/>
      <c r="W1890" s="4"/>
      <c r="X1890" s="4"/>
      <c r="Y1890" s="4"/>
      <c r="Z1890" s="4"/>
    </row>
    <row r="1891" customFormat="false" ht="12.75" hidden="false" customHeight="false" outlineLevel="0" collapsed="false">
      <c r="A1891" s="3" t="n">
        <f aca="false">A1890+1</f>
        <v>5789</v>
      </c>
      <c r="B1891" s="3"/>
      <c r="C1891" s="3"/>
      <c r="D1891" s="3"/>
      <c r="E1891" s="3"/>
      <c r="F1891" s="3"/>
      <c r="G1891" s="3"/>
      <c r="H1891" s="3"/>
      <c r="I1891" s="3"/>
      <c r="J1891" s="3"/>
      <c r="K1891" s="3"/>
      <c r="L1891" s="3"/>
      <c r="M1891" s="4"/>
      <c r="N1891" s="4"/>
      <c r="O1891" s="4"/>
      <c r="P1891" s="4"/>
      <c r="Q1891" s="4"/>
      <c r="R1891" s="4"/>
      <c r="S1891" s="4"/>
      <c r="T1891" s="4"/>
      <c r="U1891" s="4"/>
      <c r="V1891" s="4"/>
      <c r="W1891" s="4"/>
      <c r="X1891" s="4"/>
      <c r="Y1891" s="4"/>
      <c r="Z1891" s="4"/>
    </row>
    <row r="1892" customFormat="false" ht="12.75" hidden="false" customHeight="false" outlineLevel="0" collapsed="false">
      <c r="A1892" s="3" t="n">
        <f aca="false">A1891+1</f>
        <v>5790</v>
      </c>
      <c r="B1892" s="3"/>
      <c r="C1892" s="3"/>
      <c r="D1892" s="3"/>
      <c r="E1892" s="3"/>
      <c r="F1892" s="3"/>
      <c r="G1892" s="3"/>
      <c r="H1892" s="3"/>
      <c r="I1892" s="3"/>
      <c r="J1892" s="3"/>
      <c r="K1892" s="3"/>
      <c r="L1892" s="3"/>
      <c r="M1892" s="4"/>
      <c r="N1892" s="4"/>
      <c r="O1892" s="4"/>
      <c r="P1892" s="4"/>
      <c r="Q1892" s="4"/>
      <c r="R1892" s="4"/>
      <c r="S1892" s="4"/>
      <c r="T1892" s="4"/>
      <c r="U1892" s="4"/>
      <c r="V1892" s="4"/>
      <c r="W1892" s="4"/>
      <c r="X1892" s="4"/>
      <c r="Y1892" s="4"/>
      <c r="Z1892" s="4"/>
    </row>
    <row r="1893" customFormat="false" ht="12.75" hidden="false" customHeight="false" outlineLevel="0" collapsed="false">
      <c r="A1893" s="3" t="n">
        <f aca="false">A1892+1</f>
        <v>5791</v>
      </c>
      <c r="B1893" s="3"/>
      <c r="C1893" s="3"/>
      <c r="D1893" s="3"/>
      <c r="E1893" s="3"/>
      <c r="F1893" s="3"/>
      <c r="G1893" s="3"/>
      <c r="H1893" s="3"/>
      <c r="I1893" s="3"/>
      <c r="J1893" s="3"/>
      <c r="K1893" s="3"/>
      <c r="L1893" s="3"/>
      <c r="M1893" s="4"/>
      <c r="N1893" s="4"/>
      <c r="O1893" s="4"/>
      <c r="P1893" s="4"/>
      <c r="Q1893" s="4"/>
      <c r="R1893" s="4"/>
      <c r="S1893" s="4"/>
      <c r="T1893" s="4"/>
      <c r="U1893" s="4"/>
      <c r="V1893" s="4"/>
      <c r="W1893" s="4"/>
      <c r="X1893" s="4"/>
      <c r="Y1893" s="4"/>
      <c r="Z1893" s="4"/>
    </row>
    <row r="1894" customFormat="false" ht="12.75" hidden="false" customHeight="false" outlineLevel="0" collapsed="false">
      <c r="A1894" s="3" t="n">
        <f aca="false">A1893+1</f>
        <v>5792</v>
      </c>
      <c r="B1894" s="3"/>
      <c r="C1894" s="3"/>
      <c r="D1894" s="3"/>
      <c r="E1894" s="3"/>
      <c r="F1894" s="3"/>
      <c r="G1894" s="3"/>
      <c r="H1894" s="3"/>
      <c r="I1894" s="3"/>
      <c r="J1894" s="3"/>
      <c r="K1894" s="3"/>
      <c r="L1894" s="3"/>
      <c r="M1894" s="4"/>
      <c r="N1894" s="4"/>
      <c r="O1894" s="4"/>
      <c r="P1894" s="4"/>
      <c r="Q1894" s="4"/>
      <c r="R1894" s="4"/>
      <c r="S1894" s="4"/>
      <c r="T1894" s="4"/>
      <c r="U1894" s="4"/>
      <c r="V1894" s="4"/>
      <c r="W1894" s="4"/>
      <c r="X1894" s="4"/>
      <c r="Y1894" s="4"/>
      <c r="Z1894" s="4"/>
    </row>
    <row r="1895" customFormat="false" ht="12.75" hidden="false" customHeight="false" outlineLevel="0" collapsed="false">
      <c r="A1895" s="3" t="n">
        <f aca="false">A1894+1</f>
        <v>5793</v>
      </c>
      <c r="B1895" s="3"/>
      <c r="C1895" s="3"/>
      <c r="D1895" s="3"/>
      <c r="E1895" s="3"/>
      <c r="F1895" s="3"/>
      <c r="G1895" s="3"/>
      <c r="H1895" s="3"/>
      <c r="I1895" s="3"/>
      <c r="J1895" s="3"/>
      <c r="K1895" s="3"/>
      <c r="L1895" s="3"/>
      <c r="M1895" s="4"/>
      <c r="N1895" s="4"/>
      <c r="O1895" s="4"/>
      <c r="P1895" s="4"/>
      <c r="Q1895" s="4"/>
      <c r="R1895" s="4"/>
      <c r="S1895" s="4"/>
      <c r="T1895" s="4"/>
      <c r="U1895" s="4"/>
      <c r="V1895" s="4"/>
      <c r="W1895" s="4"/>
      <c r="X1895" s="4"/>
      <c r="Y1895" s="4"/>
      <c r="Z1895" s="4"/>
    </row>
    <row r="1896" customFormat="false" ht="12.75" hidden="false" customHeight="false" outlineLevel="0" collapsed="false">
      <c r="A1896" s="3" t="n">
        <f aca="false">A1895+1</f>
        <v>5794</v>
      </c>
      <c r="B1896" s="3"/>
      <c r="C1896" s="3"/>
      <c r="D1896" s="3"/>
      <c r="E1896" s="3"/>
      <c r="F1896" s="3"/>
      <c r="G1896" s="3"/>
      <c r="H1896" s="3"/>
      <c r="I1896" s="3"/>
      <c r="J1896" s="3"/>
      <c r="K1896" s="3"/>
      <c r="L1896" s="3"/>
      <c r="M1896" s="4"/>
      <c r="N1896" s="4"/>
      <c r="O1896" s="4"/>
      <c r="P1896" s="4"/>
      <c r="Q1896" s="4"/>
      <c r="R1896" s="4"/>
      <c r="S1896" s="4"/>
      <c r="T1896" s="4"/>
      <c r="U1896" s="4"/>
      <c r="V1896" s="4"/>
      <c r="W1896" s="4"/>
      <c r="X1896" s="4"/>
      <c r="Y1896" s="4"/>
      <c r="Z1896" s="4"/>
    </row>
    <row r="1897" customFormat="false" ht="12.75" hidden="false" customHeight="false" outlineLevel="0" collapsed="false">
      <c r="A1897" s="3" t="n">
        <f aca="false">A1896+1</f>
        <v>5795</v>
      </c>
      <c r="B1897" s="3"/>
      <c r="C1897" s="3"/>
      <c r="D1897" s="3"/>
      <c r="E1897" s="3"/>
      <c r="F1897" s="3"/>
      <c r="G1897" s="3"/>
      <c r="H1897" s="3"/>
      <c r="I1897" s="3"/>
      <c r="J1897" s="3"/>
      <c r="K1897" s="3"/>
      <c r="L1897" s="3"/>
      <c r="M1897" s="4"/>
      <c r="N1897" s="4"/>
      <c r="O1897" s="4"/>
      <c r="P1897" s="4"/>
      <c r="Q1897" s="4"/>
      <c r="R1897" s="4"/>
      <c r="S1897" s="4"/>
      <c r="T1897" s="4"/>
      <c r="U1897" s="4"/>
      <c r="V1897" s="4"/>
      <c r="W1897" s="4"/>
      <c r="X1897" s="4"/>
      <c r="Y1897" s="4"/>
      <c r="Z1897" s="4"/>
    </row>
    <row r="1898" customFormat="false" ht="12.75" hidden="false" customHeight="false" outlineLevel="0" collapsed="false">
      <c r="A1898" s="3" t="n">
        <f aca="false">A1897+1</f>
        <v>5796</v>
      </c>
      <c r="B1898" s="3"/>
      <c r="C1898" s="3"/>
      <c r="D1898" s="3"/>
      <c r="E1898" s="3"/>
      <c r="F1898" s="3"/>
      <c r="G1898" s="3"/>
      <c r="H1898" s="3"/>
      <c r="I1898" s="3"/>
      <c r="J1898" s="3"/>
      <c r="K1898" s="3"/>
      <c r="L1898" s="3"/>
      <c r="M1898" s="4"/>
      <c r="N1898" s="4"/>
      <c r="O1898" s="4"/>
      <c r="P1898" s="4"/>
      <c r="Q1898" s="4"/>
      <c r="R1898" s="4"/>
      <c r="S1898" s="4"/>
      <c r="T1898" s="4"/>
      <c r="U1898" s="4"/>
      <c r="V1898" s="4"/>
      <c r="W1898" s="4"/>
      <c r="X1898" s="4"/>
      <c r="Y1898" s="4"/>
      <c r="Z1898" s="4"/>
    </row>
    <row r="1899" customFormat="false" ht="12.75" hidden="false" customHeight="false" outlineLevel="0" collapsed="false">
      <c r="A1899" s="3" t="n">
        <f aca="false">A1898+1</f>
        <v>5797</v>
      </c>
      <c r="B1899" s="3"/>
      <c r="C1899" s="3"/>
      <c r="D1899" s="3"/>
      <c r="E1899" s="3"/>
      <c r="F1899" s="3"/>
      <c r="G1899" s="3"/>
      <c r="H1899" s="3"/>
      <c r="I1899" s="3"/>
      <c r="J1899" s="3"/>
      <c r="K1899" s="3"/>
      <c r="L1899" s="3"/>
      <c r="M1899" s="4"/>
      <c r="N1899" s="4"/>
      <c r="O1899" s="4"/>
      <c r="P1899" s="4"/>
      <c r="Q1899" s="4"/>
      <c r="R1899" s="4"/>
      <c r="S1899" s="4"/>
      <c r="T1899" s="4"/>
      <c r="U1899" s="4"/>
      <c r="V1899" s="4"/>
      <c r="W1899" s="4"/>
      <c r="X1899" s="4"/>
      <c r="Y1899" s="4"/>
      <c r="Z1899" s="4"/>
    </row>
    <row r="1900" customFormat="false" ht="12.75" hidden="false" customHeight="false" outlineLevel="0" collapsed="false">
      <c r="A1900" s="3" t="n">
        <f aca="false">A1899+1</f>
        <v>5798</v>
      </c>
      <c r="B1900" s="3"/>
      <c r="C1900" s="3"/>
      <c r="D1900" s="3"/>
      <c r="E1900" s="3"/>
      <c r="F1900" s="3"/>
      <c r="G1900" s="3"/>
      <c r="H1900" s="3"/>
      <c r="I1900" s="3"/>
      <c r="J1900" s="3"/>
      <c r="K1900" s="3"/>
      <c r="L1900" s="3"/>
      <c r="M1900" s="4"/>
      <c r="N1900" s="4"/>
      <c r="O1900" s="4"/>
      <c r="P1900" s="4"/>
      <c r="Q1900" s="4"/>
      <c r="R1900" s="4"/>
      <c r="S1900" s="4"/>
      <c r="T1900" s="4"/>
      <c r="U1900" s="4"/>
      <c r="V1900" s="4"/>
      <c r="W1900" s="4"/>
      <c r="X1900" s="4"/>
      <c r="Y1900" s="4"/>
      <c r="Z1900" s="4"/>
    </row>
    <row r="1901" customFormat="false" ht="12.75" hidden="false" customHeight="false" outlineLevel="0" collapsed="false">
      <c r="A1901" s="3" t="n">
        <f aca="false">A1900+1</f>
        <v>5799</v>
      </c>
      <c r="B1901" s="3"/>
      <c r="C1901" s="3"/>
      <c r="D1901" s="3"/>
      <c r="E1901" s="3"/>
      <c r="F1901" s="3"/>
      <c r="G1901" s="3"/>
      <c r="H1901" s="3"/>
      <c r="I1901" s="3"/>
      <c r="J1901" s="3"/>
      <c r="K1901" s="3"/>
      <c r="L1901" s="3"/>
      <c r="M1901" s="4"/>
      <c r="N1901" s="4"/>
      <c r="O1901" s="4"/>
      <c r="P1901" s="4"/>
      <c r="Q1901" s="4"/>
      <c r="R1901" s="4"/>
      <c r="S1901" s="4"/>
      <c r="T1901" s="4"/>
      <c r="U1901" s="4"/>
      <c r="V1901" s="4"/>
      <c r="W1901" s="4"/>
      <c r="X1901" s="4"/>
      <c r="Y1901" s="4"/>
      <c r="Z1901" s="4"/>
    </row>
    <row r="1902" customFormat="false" ht="12.75" hidden="false" customHeight="false" outlineLevel="0" collapsed="false">
      <c r="A1902" s="3" t="n">
        <f aca="false">A1901+1</f>
        <v>5800</v>
      </c>
      <c r="B1902" s="3"/>
      <c r="C1902" s="3"/>
      <c r="D1902" s="3"/>
      <c r="E1902" s="3"/>
      <c r="F1902" s="3"/>
      <c r="G1902" s="3"/>
      <c r="H1902" s="3"/>
      <c r="I1902" s="3"/>
      <c r="J1902" s="3"/>
      <c r="K1902" s="3"/>
      <c r="L1902" s="3"/>
      <c r="M1902" s="4"/>
      <c r="N1902" s="4"/>
      <c r="O1902" s="4"/>
      <c r="P1902" s="4"/>
      <c r="Q1902" s="4"/>
      <c r="R1902" s="4"/>
      <c r="S1902" s="4"/>
      <c r="T1902" s="4"/>
      <c r="U1902" s="4"/>
      <c r="V1902" s="4"/>
      <c r="W1902" s="4"/>
      <c r="X1902" s="4"/>
      <c r="Y1902" s="4"/>
      <c r="Z1902" s="4"/>
    </row>
    <row r="1903" customFormat="false" ht="12.75" hidden="false" customHeight="false" outlineLevel="0" collapsed="false">
      <c r="A1903" s="3" t="n">
        <f aca="false">A1902+1</f>
        <v>5801</v>
      </c>
      <c r="B1903" s="3"/>
      <c r="C1903" s="3"/>
      <c r="D1903" s="3"/>
      <c r="E1903" s="3"/>
      <c r="F1903" s="3"/>
      <c r="G1903" s="3"/>
      <c r="H1903" s="3"/>
      <c r="I1903" s="3"/>
      <c r="J1903" s="3"/>
      <c r="K1903" s="3"/>
      <c r="L1903" s="3"/>
      <c r="M1903" s="4"/>
      <c r="N1903" s="4"/>
      <c r="O1903" s="4"/>
      <c r="P1903" s="4"/>
      <c r="Q1903" s="4"/>
      <c r="R1903" s="4"/>
      <c r="S1903" s="4"/>
      <c r="T1903" s="4"/>
      <c r="U1903" s="4"/>
      <c r="V1903" s="4"/>
      <c r="W1903" s="4"/>
      <c r="X1903" s="4"/>
      <c r="Y1903" s="4"/>
      <c r="Z1903" s="4"/>
    </row>
    <row r="1904" customFormat="false" ht="12.75" hidden="false" customHeight="false" outlineLevel="0" collapsed="false">
      <c r="A1904" s="3" t="n">
        <f aca="false">A1903+1</f>
        <v>5802</v>
      </c>
      <c r="B1904" s="3"/>
      <c r="C1904" s="3"/>
      <c r="D1904" s="3"/>
      <c r="E1904" s="3"/>
      <c r="F1904" s="3"/>
      <c r="G1904" s="3"/>
      <c r="H1904" s="3"/>
      <c r="I1904" s="3"/>
      <c r="J1904" s="3"/>
      <c r="K1904" s="3"/>
      <c r="L1904" s="3"/>
      <c r="M1904" s="4"/>
      <c r="N1904" s="4"/>
      <c r="O1904" s="4"/>
      <c r="P1904" s="4"/>
      <c r="Q1904" s="4"/>
      <c r="R1904" s="4"/>
      <c r="S1904" s="4"/>
      <c r="T1904" s="4"/>
      <c r="U1904" s="4"/>
      <c r="V1904" s="4"/>
      <c r="W1904" s="4"/>
      <c r="X1904" s="4"/>
      <c r="Y1904" s="4"/>
      <c r="Z1904" s="4"/>
    </row>
    <row r="1905" customFormat="false" ht="12.75" hidden="false" customHeight="false" outlineLevel="0" collapsed="false">
      <c r="A1905" s="3" t="n">
        <f aca="false">A1904+1</f>
        <v>5803</v>
      </c>
      <c r="B1905" s="3"/>
      <c r="C1905" s="3"/>
      <c r="D1905" s="3"/>
      <c r="E1905" s="3"/>
      <c r="F1905" s="3"/>
      <c r="G1905" s="3"/>
      <c r="H1905" s="3"/>
      <c r="I1905" s="3"/>
      <c r="J1905" s="3"/>
      <c r="K1905" s="3"/>
      <c r="L1905" s="3"/>
      <c r="M1905" s="4"/>
      <c r="N1905" s="4"/>
      <c r="O1905" s="4"/>
      <c r="P1905" s="4"/>
      <c r="Q1905" s="4"/>
      <c r="R1905" s="4"/>
      <c r="S1905" s="4"/>
      <c r="T1905" s="4"/>
      <c r="U1905" s="4"/>
      <c r="V1905" s="4"/>
      <c r="W1905" s="4"/>
      <c r="X1905" s="4"/>
      <c r="Y1905" s="4"/>
      <c r="Z1905" s="4"/>
    </row>
    <row r="1906" customFormat="false" ht="12.75" hidden="false" customHeight="false" outlineLevel="0" collapsed="false">
      <c r="A1906" s="3" t="n">
        <f aca="false">A1905+1</f>
        <v>5804</v>
      </c>
      <c r="B1906" s="3"/>
      <c r="C1906" s="3"/>
      <c r="D1906" s="3"/>
      <c r="E1906" s="3"/>
      <c r="F1906" s="3"/>
      <c r="G1906" s="3"/>
      <c r="H1906" s="3"/>
      <c r="I1906" s="3"/>
      <c r="J1906" s="3"/>
      <c r="K1906" s="3"/>
      <c r="L1906" s="3"/>
      <c r="M1906" s="4"/>
      <c r="N1906" s="4"/>
      <c r="O1906" s="4"/>
      <c r="P1906" s="4"/>
      <c r="Q1906" s="4"/>
      <c r="R1906" s="4"/>
      <c r="S1906" s="4"/>
      <c r="T1906" s="4"/>
      <c r="U1906" s="4"/>
      <c r="V1906" s="4"/>
      <c r="W1906" s="4"/>
      <c r="X1906" s="4"/>
      <c r="Y1906" s="4"/>
      <c r="Z1906" s="4"/>
    </row>
    <row r="1907" customFormat="false" ht="12.75" hidden="false" customHeight="false" outlineLevel="0" collapsed="false">
      <c r="A1907" s="3" t="n">
        <f aca="false">A1906+1</f>
        <v>5805</v>
      </c>
      <c r="B1907" s="3"/>
      <c r="C1907" s="3"/>
      <c r="D1907" s="3"/>
      <c r="E1907" s="3"/>
      <c r="F1907" s="3"/>
      <c r="G1907" s="3" t="n">
        <v>76.7</v>
      </c>
      <c r="H1907" s="3"/>
      <c r="I1907" s="3"/>
      <c r="J1907" s="3"/>
      <c r="K1907" s="3"/>
      <c r="L1907" s="3"/>
      <c r="M1907" s="4"/>
      <c r="N1907" s="4"/>
      <c r="O1907" s="4"/>
      <c r="P1907" s="4"/>
      <c r="Q1907" s="4"/>
      <c r="R1907" s="4"/>
      <c r="S1907" s="4"/>
      <c r="T1907" s="4"/>
      <c r="U1907" s="4"/>
      <c r="V1907" s="4"/>
      <c r="W1907" s="4"/>
      <c r="X1907" s="4"/>
      <c r="Y1907" s="4"/>
      <c r="Z1907" s="4"/>
    </row>
    <row r="1908" customFormat="false" ht="12.75" hidden="false" customHeight="false" outlineLevel="0" collapsed="false">
      <c r="A1908" s="3" t="n">
        <f aca="false">A1907+1</f>
        <v>5806</v>
      </c>
      <c r="B1908" s="3"/>
      <c r="C1908" s="3"/>
      <c r="D1908" s="3"/>
      <c r="E1908" s="3"/>
      <c r="F1908" s="3"/>
      <c r="G1908" s="3"/>
      <c r="H1908" s="3"/>
      <c r="I1908" s="3"/>
      <c r="J1908" s="3"/>
      <c r="K1908" s="3"/>
      <c r="L1908" s="3"/>
      <c r="M1908" s="4"/>
      <c r="N1908" s="4"/>
      <c r="O1908" s="4"/>
      <c r="P1908" s="4"/>
      <c r="Q1908" s="4"/>
      <c r="R1908" s="4"/>
      <c r="S1908" s="4"/>
      <c r="T1908" s="4"/>
      <c r="U1908" s="4"/>
      <c r="V1908" s="4"/>
      <c r="W1908" s="4"/>
      <c r="X1908" s="4"/>
      <c r="Y1908" s="4"/>
      <c r="Z1908" s="4"/>
    </row>
    <row r="1909" customFormat="false" ht="12.75" hidden="false" customHeight="false" outlineLevel="0" collapsed="false">
      <c r="A1909" s="3" t="n">
        <f aca="false">A1908+1</f>
        <v>5807</v>
      </c>
      <c r="B1909" s="3"/>
      <c r="C1909" s="3"/>
      <c r="D1909" s="3"/>
      <c r="E1909" s="3"/>
      <c r="F1909" s="3"/>
      <c r="G1909" s="3"/>
      <c r="H1909" s="3"/>
      <c r="I1909" s="3"/>
      <c r="J1909" s="3"/>
      <c r="K1909" s="3"/>
      <c r="L1909" s="3"/>
      <c r="M1909" s="4"/>
      <c r="N1909" s="4"/>
      <c r="O1909" s="4"/>
      <c r="P1909" s="4"/>
      <c r="Q1909" s="4"/>
      <c r="R1909" s="4"/>
      <c r="S1909" s="4"/>
      <c r="T1909" s="4"/>
      <c r="U1909" s="4"/>
      <c r="V1909" s="4"/>
      <c r="W1909" s="4"/>
      <c r="X1909" s="4"/>
      <c r="Y1909" s="4"/>
      <c r="Z1909" s="4"/>
    </row>
    <row r="1910" customFormat="false" ht="12.75" hidden="false" customHeight="false" outlineLevel="0" collapsed="false">
      <c r="A1910" s="3" t="n">
        <f aca="false">A1909+1</f>
        <v>5808</v>
      </c>
      <c r="B1910" s="3"/>
      <c r="C1910" s="3"/>
      <c r="D1910" s="3"/>
      <c r="E1910" s="3"/>
      <c r="F1910" s="3"/>
      <c r="G1910" s="3"/>
      <c r="H1910" s="3"/>
      <c r="I1910" s="3"/>
      <c r="J1910" s="3"/>
      <c r="K1910" s="3"/>
      <c r="L1910" s="3"/>
      <c r="M1910" s="4"/>
      <c r="N1910" s="4"/>
      <c r="O1910" s="4"/>
      <c r="P1910" s="4"/>
      <c r="Q1910" s="4"/>
      <c r="R1910" s="4"/>
      <c r="S1910" s="4"/>
      <c r="T1910" s="4"/>
      <c r="U1910" s="4"/>
      <c r="V1910" s="4"/>
      <c r="W1910" s="4"/>
      <c r="X1910" s="4"/>
      <c r="Y1910" s="4"/>
      <c r="Z1910" s="4"/>
    </row>
    <row r="1911" customFormat="false" ht="12.75" hidden="false" customHeight="false" outlineLevel="0" collapsed="false">
      <c r="A1911" s="3" t="n">
        <f aca="false">A1910+1</f>
        <v>5809</v>
      </c>
      <c r="B1911" s="3"/>
      <c r="C1911" s="3"/>
      <c r="D1911" s="3"/>
      <c r="E1911" s="3"/>
      <c r="F1911" s="3"/>
      <c r="G1911" s="3"/>
      <c r="H1911" s="3"/>
      <c r="I1911" s="3"/>
      <c r="J1911" s="3"/>
      <c r="K1911" s="3"/>
      <c r="L1911" s="3"/>
      <c r="M1911" s="4"/>
      <c r="N1911" s="4"/>
      <c r="O1911" s="4"/>
      <c r="P1911" s="4"/>
      <c r="Q1911" s="4"/>
      <c r="R1911" s="4"/>
      <c r="S1911" s="4"/>
      <c r="T1911" s="4"/>
      <c r="U1911" s="4"/>
      <c r="V1911" s="4"/>
      <c r="W1911" s="4"/>
      <c r="X1911" s="4"/>
      <c r="Y1911" s="4"/>
      <c r="Z1911" s="4"/>
    </row>
    <row r="1912" customFormat="false" ht="12.75" hidden="false" customHeight="false" outlineLevel="0" collapsed="false">
      <c r="A1912" s="3" t="n">
        <f aca="false">A1911+1</f>
        <v>5810</v>
      </c>
      <c r="B1912" s="3"/>
      <c r="C1912" s="3"/>
      <c r="D1912" s="3"/>
      <c r="E1912" s="3"/>
      <c r="F1912" s="3"/>
      <c r="G1912" s="3"/>
      <c r="H1912" s="3"/>
      <c r="I1912" s="3"/>
      <c r="J1912" s="3"/>
      <c r="K1912" s="3"/>
      <c r="L1912" s="3"/>
      <c r="M1912" s="4"/>
      <c r="N1912" s="4"/>
      <c r="O1912" s="4"/>
      <c r="P1912" s="4"/>
      <c r="Q1912" s="4"/>
      <c r="R1912" s="4"/>
      <c r="S1912" s="4"/>
      <c r="T1912" s="4"/>
      <c r="U1912" s="4"/>
      <c r="V1912" s="4"/>
      <c r="W1912" s="4"/>
      <c r="X1912" s="4"/>
      <c r="Y1912" s="4"/>
      <c r="Z1912" s="4"/>
    </row>
    <row r="1913" customFormat="false" ht="12.75" hidden="false" customHeight="false" outlineLevel="0" collapsed="false">
      <c r="A1913" s="3" t="n">
        <f aca="false">A1912+1</f>
        <v>5811</v>
      </c>
      <c r="B1913" s="3"/>
      <c r="C1913" s="3"/>
      <c r="D1913" s="3"/>
      <c r="E1913" s="3"/>
      <c r="F1913" s="3"/>
      <c r="G1913" s="3"/>
      <c r="H1913" s="3"/>
      <c r="I1913" s="3"/>
      <c r="J1913" s="3"/>
      <c r="K1913" s="3"/>
      <c r="L1913" s="3"/>
      <c r="M1913" s="4"/>
      <c r="N1913" s="4"/>
      <c r="O1913" s="4"/>
      <c r="P1913" s="4"/>
      <c r="Q1913" s="4"/>
      <c r="R1913" s="4"/>
      <c r="S1913" s="4"/>
      <c r="T1913" s="4"/>
      <c r="U1913" s="4"/>
      <c r="V1913" s="4"/>
      <c r="W1913" s="4"/>
      <c r="X1913" s="4"/>
      <c r="Y1913" s="4"/>
      <c r="Z1913" s="4"/>
    </row>
    <row r="1914" customFormat="false" ht="12.75" hidden="false" customHeight="false" outlineLevel="0" collapsed="false">
      <c r="A1914" s="3" t="n">
        <f aca="false">A1913+1</f>
        <v>5812</v>
      </c>
      <c r="B1914" s="3"/>
      <c r="C1914" s="3"/>
      <c r="D1914" s="3"/>
      <c r="E1914" s="3"/>
      <c r="F1914" s="3"/>
      <c r="G1914" s="3"/>
      <c r="H1914" s="3"/>
      <c r="I1914" s="3"/>
      <c r="J1914" s="3"/>
      <c r="K1914" s="3"/>
      <c r="L1914" s="3"/>
      <c r="M1914" s="4"/>
      <c r="N1914" s="4"/>
      <c r="O1914" s="4"/>
      <c r="P1914" s="4"/>
      <c r="Q1914" s="4"/>
      <c r="R1914" s="4"/>
      <c r="S1914" s="4"/>
      <c r="T1914" s="4"/>
      <c r="U1914" s="4"/>
      <c r="V1914" s="4"/>
      <c r="W1914" s="4"/>
      <c r="X1914" s="4"/>
      <c r="Y1914" s="4"/>
      <c r="Z1914" s="4"/>
    </row>
    <row r="1915" customFormat="false" ht="12.75" hidden="false" customHeight="false" outlineLevel="0" collapsed="false">
      <c r="A1915" s="3" t="n">
        <f aca="false">A1914+1</f>
        <v>5813</v>
      </c>
      <c r="B1915" s="3"/>
      <c r="C1915" s="3"/>
      <c r="D1915" s="3"/>
      <c r="E1915" s="3"/>
      <c r="F1915" s="3"/>
      <c r="G1915" s="3"/>
      <c r="H1915" s="3"/>
      <c r="I1915" s="3"/>
      <c r="J1915" s="3"/>
      <c r="K1915" s="3"/>
      <c r="L1915" s="3"/>
      <c r="M1915" s="4"/>
      <c r="N1915" s="4"/>
      <c r="O1915" s="4"/>
      <c r="P1915" s="4"/>
      <c r="Q1915" s="4"/>
      <c r="R1915" s="4"/>
      <c r="S1915" s="4"/>
      <c r="T1915" s="4"/>
      <c r="U1915" s="4"/>
      <c r="V1915" s="4"/>
      <c r="W1915" s="4"/>
      <c r="X1915" s="4"/>
      <c r="Y1915" s="4"/>
      <c r="Z1915" s="4"/>
    </row>
    <row r="1916" customFormat="false" ht="12.75" hidden="false" customHeight="false" outlineLevel="0" collapsed="false">
      <c r="A1916" s="3" t="n">
        <f aca="false">A1915+1</f>
        <v>5814</v>
      </c>
      <c r="B1916" s="3"/>
      <c r="C1916" s="3"/>
      <c r="D1916" s="3"/>
      <c r="E1916" s="3"/>
      <c r="F1916" s="3"/>
      <c r="G1916" s="3"/>
      <c r="H1916" s="3"/>
      <c r="I1916" s="3"/>
      <c r="J1916" s="3"/>
      <c r="K1916" s="3"/>
      <c r="L1916" s="3"/>
      <c r="M1916" s="4"/>
      <c r="N1916" s="4"/>
      <c r="O1916" s="4"/>
      <c r="P1916" s="4"/>
      <c r="Q1916" s="4"/>
      <c r="R1916" s="4"/>
      <c r="S1916" s="4"/>
      <c r="T1916" s="4"/>
      <c r="U1916" s="4"/>
      <c r="V1916" s="4"/>
      <c r="W1916" s="4"/>
      <c r="X1916" s="4"/>
      <c r="Y1916" s="4"/>
      <c r="Z1916" s="4"/>
    </row>
    <row r="1917" customFormat="false" ht="12.75" hidden="false" customHeight="false" outlineLevel="0" collapsed="false">
      <c r="A1917" s="3" t="n">
        <f aca="false">A1916+1</f>
        <v>5815</v>
      </c>
      <c r="B1917" s="3"/>
      <c r="C1917" s="3"/>
      <c r="D1917" s="3"/>
      <c r="E1917" s="3"/>
      <c r="F1917" s="3"/>
      <c r="G1917" s="3"/>
      <c r="H1917" s="3"/>
      <c r="I1917" s="3"/>
      <c r="J1917" s="3"/>
      <c r="K1917" s="3"/>
      <c r="L1917" s="3"/>
      <c r="M1917" s="4"/>
      <c r="N1917" s="4"/>
      <c r="O1917" s="4"/>
      <c r="P1917" s="4"/>
      <c r="Q1917" s="4"/>
      <c r="R1917" s="4"/>
      <c r="S1917" s="4"/>
      <c r="T1917" s="4"/>
      <c r="U1917" s="4"/>
      <c r="V1917" s="4"/>
      <c r="W1917" s="4"/>
      <c r="X1917" s="4"/>
      <c r="Y1917" s="4"/>
      <c r="Z1917" s="4"/>
    </row>
    <row r="1918" customFormat="false" ht="12.75" hidden="false" customHeight="false" outlineLevel="0" collapsed="false">
      <c r="A1918" s="3" t="n">
        <f aca="false">A1917+1</f>
        <v>5816</v>
      </c>
      <c r="B1918" s="3"/>
      <c r="C1918" s="3"/>
      <c r="D1918" s="3"/>
      <c r="E1918" s="3"/>
      <c r="F1918" s="3"/>
      <c r="G1918" s="3"/>
      <c r="H1918" s="3"/>
      <c r="I1918" s="3"/>
      <c r="J1918" s="3"/>
      <c r="K1918" s="3"/>
      <c r="L1918" s="3"/>
      <c r="M1918" s="4"/>
      <c r="N1918" s="4"/>
      <c r="O1918" s="4"/>
      <c r="P1918" s="4"/>
      <c r="Q1918" s="4"/>
      <c r="R1918" s="4"/>
      <c r="S1918" s="4"/>
      <c r="T1918" s="4"/>
      <c r="U1918" s="4"/>
      <c r="V1918" s="4"/>
      <c r="W1918" s="4"/>
      <c r="X1918" s="4"/>
      <c r="Y1918" s="4"/>
      <c r="Z1918" s="4"/>
    </row>
    <row r="1919" customFormat="false" ht="12.75" hidden="false" customHeight="false" outlineLevel="0" collapsed="false">
      <c r="A1919" s="3" t="n">
        <f aca="false">A1918+1</f>
        <v>5817</v>
      </c>
      <c r="B1919" s="3"/>
      <c r="C1919" s="3"/>
      <c r="D1919" s="3"/>
      <c r="E1919" s="3"/>
      <c r="F1919" s="3"/>
      <c r="G1919" s="3"/>
      <c r="H1919" s="3"/>
      <c r="I1919" s="3"/>
      <c r="J1919" s="3"/>
      <c r="K1919" s="3"/>
      <c r="L1919" s="3"/>
      <c r="M1919" s="4"/>
      <c r="N1919" s="4"/>
      <c r="O1919" s="4"/>
      <c r="P1919" s="4"/>
      <c r="Q1919" s="4"/>
      <c r="R1919" s="4"/>
      <c r="S1919" s="4"/>
      <c r="T1919" s="4"/>
      <c r="U1919" s="4"/>
      <c r="V1919" s="4"/>
      <c r="W1919" s="4"/>
      <c r="X1919" s="4"/>
      <c r="Y1919" s="4"/>
      <c r="Z1919" s="4"/>
    </row>
    <row r="1920" customFormat="false" ht="12.75" hidden="false" customHeight="false" outlineLevel="0" collapsed="false">
      <c r="A1920" s="3" t="n">
        <f aca="false">A1919+1</f>
        <v>5818</v>
      </c>
      <c r="B1920" s="3"/>
      <c r="C1920" s="3"/>
      <c r="D1920" s="3"/>
      <c r="E1920" s="3"/>
      <c r="F1920" s="3"/>
      <c r="G1920" s="3"/>
      <c r="H1920" s="3"/>
      <c r="I1920" s="3"/>
      <c r="J1920" s="3"/>
      <c r="K1920" s="3"/>
      <c r="L1920" s="3"/>
      <c r="M1920" s="4"/>
      <c r="N1920" s="4"/>
      <c r="O1920" s="4"/>
      <c r="P1920" s="4"/>
      <c r="Q1920" s="4"/>
      <c r="R1920" s="4"/>
      <c r="S1920" s="4"/>
      <c r="T1920" s="4"/>
      <c r="U1920" s="4"/>
      <c r="V1920" s="4"/>
      <c r="W1920" s="4"/>
      <c r="X1920" s="4"/>
      <c r="Y1920" s="4"/>
      <c r="Z1920" s="4"/>
    </row>
    <row r="1921" customFormat="false" ht="12.75" hidden="false" customHeight="false" outlineLevel="0" collapsed="false">
      <c r="A1921" s="3" t="n">
        <f aca="false">A1920+1</f>
        <v>5819</v>
      </c>
      <c r="B1921" s="3"/>
      <c r="C1921" s="3"/>
      <c r="D1921" s="3"/>
      <c r="E1921" s="3"/>
      <c r="F1921" s="3"/>
      <c r="G1921" s="3"/>
      <c r="H1921" s="3"/>
      <c r="I1921" s="3"/>
      <c r="J1921" s="3"/>
      <c r="K1921" s="3"/>
      <c r="L1921" s="3"/>
      <c r="M1921" s="4"/>
      <c r="N1921" s="4"/>
      <c r="O1921" s="4"/>
      <c r="P1921" s="4"/>
      <c r="Q1921" s="4"/>
      <c r="R1921" s="4"/>
      <c r="S1921" s="4"/>
      <c r="T1921" s="4"/>
      <c r="U1921" s="4"/>
      <c r="V1921" s="4"/>
      <c r="W1921" s="4"/>
      <c r="X1921" s="4"/>
      <c r="Y1921" s="4"/>
      <c r="Z1921" s="4"/>
    </row>
    <row r="1922" customFormat="false" ht="12.75" hidden="false" customHeight="false" outlineLevel="0" collapsed="false">
      <c r="A1922" s="3" t="n">
        <f aca="false">A1921+1</f>
        <v>5820</v>
      </c>
      <c r="B1922" s="3"/>
      <c r="C1922" s="3"/>
      <c r="D1922" s="3"/>
      <c r="E1922" s="3"/>
      <c r="F1922" s="3"/>
      <c r="G1922" s="3"/>
      <c r="H1922" s="3"/>
      <c r="I1922" s="3"/>
      <c r="J1922" s="3"/>
      <c r="K1922" s="3"/>
      <c r="L1922" s="3"/>
      <c r="M1922" s="4"/>
      <c r="N1922" s="4"/>
      <c r="O1922" s="4"/>
      <c r="P1922" s="4"/>
      <c r="Q1922" s="4"/>
      <c r="R1922" s="4"/>
      <c r="S1922" s="4"/>
      <c r="T1922" s="4"/>
      <c r="U1922" s="4"/>
      <c r="V1922" s="4"/>
      <c r="W1922" s="4"/>
      <c r="X1922" s="4"/>
      <c r="Y1922" s="4"/>
      <c r="Z1922" s="4"/>
    </row>
    <row r="1923" customFormat="false" ht="12.75" hidden="false" customHeight="false" outlineLevel="0" collapsed="false">
      <c r="A1923" s="3" t="n">
        <f aca="false">A1922+1</f>
        <v>5821</v>
      </c>
      <c r="B1923" s="3"/>
      <c r="C1923" s="3"/>
      <c r="D1923" s="3"/>
      <c r="E1923" s="3"/>
      <c r="F1923" s="3"/>
      <c r="G1923" s="3"/>
      <c r="H1923" s="3"/>
      <c r="I1923" s="3"/>
      <c r="J1923" s="3"/>
      <c r="K1923" s="3"/>
      <c r="L1923" s="3"/>
      <c r="M1923" s="4"/>
      <c r="N1923" s="4"/>
      <c r="O1923" s="4"/>
      <c r="P1923" s="4"/>
      <c r="Q1923" s="4"/>
      <c r="R1923" s="4"/>
      <c r="S1923" s="4"/>
      <c r="T1923" s="4"/>
      <c r="U1923" s="4"/>
      <c r="V1923" s="4"/>
      <c r="W1923" s="4"/>
      <c r="X1923" s="4"/>
      <c r="Y1923" s="4"/>
      <c r="Z1923" s="4"/>
    </row>
    <row r="1924" customFormat="false" ht="12.75" hidden="false" customHeight="false" outlineLevel="0" collapsed="false">
      <c r="A1924" s="3" t="n">
        <f aca="false">A1923+1</f>
        <v>5822</v>
      </c>
      <c r="B1924" s="3"/>
      <c r="C1924" s="3"/>
      <c r="D1924" s="3"/>
      <c r="E1924" s="3"/>
      <c r="F1924" s="3"/>
      <c r="G1924" s="3"/>
      <c r="H1924" s="3"/>
      <c r="I1924" s="3"/>
      <c r="J1924" s="3"/>
      <c r="K1924" s="3"/>
      <c r="L1924" s="3"/>
      <c r="M1924" s="4"/>
      <c r="N1924" s="4"/>
      <c r="O1924" s="4"/>
      <c r="P1924" s="4"/>
      <c r="Q1924" s="4"/>
      <c r="R1924" s="4"/>
      <c r="S1924" s="4"/>
      <c r="T1924" s="4"/>
      <c r="U1924" s="4"/>
      <c r="V1924" s="4"/>
      <c r="W1924" s="4"/>
      <c r="X1924" s="4"/>
      <c r="Y1924" s="4"/>
      <c r="Z1924" s="4"/>
    </row>
    <row r="1925" customFormat="false" ht="12.75" hidden="false" customHeight="false" outlineLevel="0" collapsed="false">
      <c r="A1925" s="3" t="n">
        <f aca="false">A1924+1</f>
        <v>5823</v>
      </c>
      <c r="B1925" s="3"/>
      <c r="C1925" s="3"/>
      <c r="D1925" s="3"/>
      <c r="E1925" s="3"/>
      <c r="F1925" s="3"/>
      <c r="G1925" s="3"/>
      <c r="H1925" s="3"/>
      <c r="I1925" s="3"/>
      <c r="J1925" s="3"/>
      <c r="K1925" s="3"/>
      <c r="L1925" s="3"/>
      <c r="M1925" s="4"/>
      <c r="N1925" s="4"/>
      <c r="O1925" s="4"/>
      <c r="P1925" s="4"/>
      <c r="Q1925" s="4"/>
      <c r="R1925" s="4"/>
      <c r="S1925" s="4"/>
      <c r="T1925" s="4"/>
      <c r="U1925" s="4"/>
      <c r="V1925" s="4"/>
      <c r="W1925" s="4"/>
      <c r="X1925" s="4"/>
      <c r="Y1925" s="4"/>
      <c r="Z1925" s="4"/>
    </row>
    <row r="1926" customFormat="false" ht="12.75" hidden="false" customHeight="false" outlineLevel="0" collapsed="false">
      <c r="A1926" s="3" t="n">
        <f aca="false">A1925+1</f>
        <v>5824</v>
      </c>
      <c r="B1926" s="3"/>
      <c r="C1926" s="3"/>
      <c r="D1926" s="3"/>
      <c r="E1926" s="3"/>
      <c r="F1926" s="3"/>
      <c r="G1926" s="3"/>
      <c r="H1926" s="3"/>
      <c r="I1926" s="3"/>
      <c r="J1926" s="3"/>
      <c r="K1926" s="3"/>
      <c r="L1926" s="3"/>
      <c r="M1926" s="4"/>
      <c r="N1926" s="4"/>
      <c r="O1926" s="4"/>
      <c r="P1926" s="4"/>
      <c r="Q1926" s="4"/>
      <c r="R1926" s="4"/>
      <c r="S1926" s="4"/>
      <c r="T1926" s="4"/>
      <c r="U1926" s="4"/>
      <c r="V1926" s="4"/>
      <c r="W1926" s="4"/>
      <c r="X1926" s="4"/>
      <c r="Y1926" s="4"/>
      <c r="Z1926" s="4"/>
    </row>
    <row r="1927" customFormat="false" ht="12.75" hidden="false" customHeight="false" outlineLevel="0" collapsed="false">
      <c r="A1927" s="3" t="n">
        <f aca="false">A1926+1</f>
        <v>5825</v>
      </c>
      <c r="B1927" s="3"/>
      <c r="C1927" s="3"/>
      <c r="D1927" s="3"/>
      <c r="E1927" s="3"/>
      <c r="F1927" s="3"/>
      <c r="G1927" s="3"/>
      <c r="H1927" s="3"/>
      <c r="I1927" s="3"/>
      <c r="J1927" s="3"/>
      <c r="K1927" s="3"/>
      <c r="L1927" s="3"/>
      <c r="M1927" s="4"/>
      <c r="N1927" s="4"/>
      <c r="O1927" s="4"/>
      <c r="P1927" s="4"/>
      <c r="Q1927" s="4"/>
      <c r="R1927" s="4"/>
      <c r="S1927" s="4"/>
      <c r="T1927" s="4"/>
      <c r="U1927" s="4"/>
      <c r="V1927" s="4"/>
      <c r="W1927" s="4"/>
      <c r="X1927" s="4"/>
      <c r="Y1927" s="4"/>
      <c r="Z1927" s="4"/>
    </row>
    <row r="1928" customFormat="false" ht="12.75" hidden="false" customHeight="false" outlineLevel="0" collapsed="false">
      <c r="A1928" s="3" t="n">
        <f aca="false">A1927+1</f>
        <v>5826</v>
      </c>
      <c r="B1928" s="3"/>
      <c r="C1928" s="3"/>
      <c r="D1928" s="3"/>
      <c r="E1928" s="3"/>
      <c r="F1928" s="3"/>
      <c r="G1928" s="3"/>
      <c r="H1928" s="3"/>
      <c r="I1928" s="3"/>
      <c r="J1928" s="3"/>
      <c r="K1928" s="3"/>
      <c r="L1928" s="3"/>
      <c r="M1928" s="4"/>
      <c r="N1928" s="4"/>
      <c r="O1928" s="4"/>
      <c r="P1928" s="4"/>
      <c r="Q1928" s="4"/>
      <c r="R1928" s="4"/>
      <c r="S1928" s="4"/>
      <c r="T1928" s="4"/>
      <c r="U1928" s="4"/>
      <c r="V1928" s="4"/>
      <c r="W1928" s="4"/>
      <c r="X1928" s="4"/>
      <c r="Y1928" s="4"/>
      <c r="Z1928" s="4"/>
    </row>
    <row r="1929" customFormat="false" ht="12.75" hidden="false" customHeight="false" outlineLevel="0" collapsed="false">
      <c r="A1929" s="3" t="n">
        <f aca="false">A1928+1</f>
        <v>5827</v>
      </c>
      <c r="B1929" s="3"/>
      <c r="C1929" s="3"/>
      <c r="D1929" s="3"/>
      <c r="E1929" s="3"/>
      <c r="F1929" s="3"/>
      <c r="G1929" s="3"/>
      <c r="H1929" s="3"/>
      <c r="I1929" s="3"/>
      <c r="J1929" s="3"/>
      <c r="K1929" s="3"/>
      <c r="L1929" s="3"/>
      <c r="M1929" s="4"/>
      <c r="N1929" s="4"/>
      <c r="O1929" s="4"/>
      <c r="P1929" s="4"/>
      <c r="Q1929" s="4"/>
      <c r="R1929" s="4"/>
      <c r="S1929" s="4"/>
      <c r="T1929" s="4"/>
      <c r="U1929" s="4"/>
      <c r="V1929" s="4"/>
      <c r="W1929" s="4"/>
      <c r="X1929" s="4"/>
      <c r="Y1929" s="4"/>
      <c r="Z1929" s="4"/>
    </row>
    <row r="1930" customFormat="false" ht="12.75" hidden="false" customHeight="false" outlineLevel="0" collapsed="false">
      <c r="A1930" s="3" t="n">
        <f aca="false">A1929+1</f>
        <v>5828</v>
      </c>
      <c r="B1930" s="3"/>
      <c r="C1930" s="3"/>
      <c r="D1930" s="3"/>
      <c r="E1930" s="3"/>
      <c r="F1930" s="3"/>
      <c r="G1930" s="3"/>
      <c r="H1930" s="3"/>
      <c r="I1930" s="3"/>
      <c r="J1930" s="3"/>
      <c r="K1930" s="3"/>
      <c r="L1930" s="3"/>
      <c r="M1930" s="4"/>
      <c r="N1930" s="4"/>
      <c r="O1930" s="4"/>
      <c r="P1930" s="4"/>
      <c r="Q1930" s="4"/>
      <c r="R1930" s="4"/>
      <c r="S1930" s="4"/>
      <c r="T1930" s="4"/>
      <c r="U1930" s="4"/>
      <c r="V1930" s="4"/>
      <c r="W1930" s="4"/>
      <c r="X1930" s="4"/>
      <c r="Y1930" s="4"/>
      <c r="Z1930" s="4"/>
    </row>
    <row r="1931" customFormat="false" ht="12.75" hidden="false" customHeight="false" outlineLevel="0" collapsed="false">
      <c r="A1931" s="3" t="n">
        <f aca="false">A1930+1</f>
        <v>5829</v>
      </c>
      <c r="B1931" s="3"/>
      <c r="C1931" s="3"/>
      <c r="D1931" s="3"/>
      <c r="E1931" s="3"/>
      <c r="F1931" s="3"/>
      <c r="G1931" s="3"/>
      <c r="H1931" s="3"/>
      <c r="I1931" s="3"/>
      <c r="J1931" s="3"/>
      <c r="K1931" s="3"/>
      <c r="L1931" s="3"/>
      <c r="M1931" s="4"/>
      <c r="N1931" s="4"/>
      <c r="O1931" s="4"/>
      <c r="P1931" s="4"/>
      <c r="Q1931" s="4"/>
      <c r="R1931" s="4"/>
      <c r="S1931" s="4"/>
      <c r="T1931" s="4"/>
      <c r="U1931" s="4"/>
      <c r="V1931" s="4"/>
      <c r="W1931" s="4"/>
      <c r="X1931" s="4"/>
      <c r="Y1931" s="4"/>
      <c r="Z1931" s="4"/>
    </row>
    <row r="1932" customFormat="false" ht="12.75" hidden="false" customHeight="false" outlineLevel="0" collapsed="false">
      <c r="A1932" s="3" t="n">
        <f aca="false">A1931+1</f>
        <v>5830</v>
      </c>
      <c r="B1932" s="3"/>
      <c r="C1932" s="3"/>
      <c r="D1932" s="3"/>
      <c r="E1932" s="3"/>
      <c r="F1932" s="3"/>
      <c r="G1932" s="3"/>
      <c r="H1932" s="3"/>
      <c r="I1932" s="3"/>
      <c r="J1932" s="3"/>
      <c r="K1932" s="3"/>
      <c r="L1932" s="3"/>
      <c r="M1932" s="4"/>
      <c r="N1932" s="4"/>
      <c r="O1932" s="4"/>
      <c r="P1932" s="4"/>
      <c r="Q1932" s="4"/>
      <c r="R1932" s="4"/>
      <c r="S1932" s="4"/>
      <c r="T1932" s="4"/>
      <c r="U1932" s="4"/>
      <c r="V1932" s="4"/>
      <c r="W1932" s="4"/>
      <c r="X1932" s="4"/>
      <c r="Y1932" s="4"/>
      <c r="Z1932" s="4"/>
    </row>
    <row r="1933" customFormat="false" ht="12.75" hidden="false" customHeight="false" outlineLevel="0" collapsed="false">
      <c r="A1933" s="3" t="n">
        <f aca="false">A1932+1</f>
        <v>5831</v>
      </c>
      <c r="B1933" s="3"/>
      <c r="C1933" s="3"/>
      <c r="D1933" s="3"/>
      <c r="E1933" s="3"/>
      <c r="F1933" s="3"/>
      <c r="G1933" s="3"/>
      <c r="H1933" s="3"/>
      <c r="I1933" s="3"/>
      <c r="J1933" s="3"/>
      <c r="K1933" s="3"/>
      <c r="L1933" s="3"/>
      <c r="M1933" s="4"/>
      <c r="N1933" s="4"/>
      <c r="O1933" s="4"/>
      <c r="P1933" s="4"/>
      <c r="Q1933" s="4"/>
      <c r="R1933" s="4"/>
      <c r="S1933" s="4"/>
      <c r="T1933" s="4"/>
      <c r="U1933" s="4"/>
      <c r="V1933" s="4"/>
      <c r="W1933" s="4"/>
      <c r="X1933" s="4"/>
      <c r="Y1933" s="4"/>
      <c r="Z1933" s="4"/>
    </row>
    <row r="1934" customFormat="false" ht="12.75" hidden="false" customHeight="false" outlineLevel="0" collapsed="false">
      <c r="A1934" s="3" t="n">
        <f aca="false">A1933+1</f>
        <v>5832</v>
      </c>
      <c r="B1934" s="3"/>
      <c r="C1934" s="3"/>
      <c r="D1934" s="3"/>
      <c r="E1934" s="3"/>
      <c r="F1934" s="3"/>
      <c r="G1934" s="3"/>
      <c r="H1934" s="3"/>
      <c r="I1934" s="3"/>
      <c r="J1934" s="3"/>
      <c r="K1934" s="3"/>
      <c r="L1934" s="3"/>
      <c r="M1934" s="4"/>
      <c r="N1934" s="4"/>
      <c r="O1934" s="4"/>
      <c r="P1934" s="4"/>
      <c r="Q1934" s="4"/>
      <c r="R1934" s="4"/>
      <c r="S1934" s="4"/>
      <c r="T1934" s="4"/>
      <c r="U1934" s="4"/>
      <c r="V1934" s="4"/>
      <c r="W1934" s="4"/>
      <c r="X1934" s="4"/>
      <c r="Y1934" s="4"/>
      <c r="Z1934" s="4"/>
    </row>
    <row r="1935" customFormat="false" ht="12.75" hidden="false" customHeight="false" outlineLevel="0" collapsed="false">
      <c r="A1935" s="3" t="n">
        <f aca="false">A1934+1</f>
        <v>5833</v>
      </c>
      <c r="B1935" s="3"/>
      <c r="C1935" s="3"/>
      <c r="D1935" s="3"/>
      <c r="E1935" s="3"/>
      <c r="F1935" s="3"/>
      <c r="G1935" s="3"/>
      <c r="H1935" s="3"/>
      <c r="I1935" s="3"/>
      <c r="J1935" s="3"/>
      <c r="K1935" s="3"/>
      <c r="L1935" s="3"/>
      <c r="M1935" s="4"/>
      <c r="N1935" s="4"/>
      <c r="O1935" s="4"/>
      <c r="P1935" s="4"/>
      <c r="Q1935" s="4"/>
      <c r="R1935" s="4"/>
      <c r="S1935" s="4"/>
      <c r="T1935" s="4"/>
      <c r="U1935" s="4"/>
      <c r="V1935" s="4"/>
      <c r="W1935" s="4"/>
      <c r="X1935" s="4"/>
      <c r="Y1935" s="4"/>
      <c r="Z1935" s="4"/>
    </row>
    <row r="1936" customFormat="false" ht="12.75" hidden="false" customHeight="false" outlineLevel="0" collapsed="false">
      <c r="A1936" s="3" t="n">
        <f aca="false">A1935+1</f>
        <v>5834</v>
      </c>
      <c r="B1936" s="3"/>
      <c r="C1936" s="3"/>
      <c r="D1936" s="3"/>
      <c r="E1936" s="3"/>
      <c r="F1936" s="3"/>
      <c r="G1936" s="3"/>
      <c r="H1936" s="3"/>
      <c r="I1936" s="3"/>
      <c r="J1936" s="3"/>
      <c r="K1936" s="3"/>
      <c r="L1936" s="3"/>
      <c r="M1936" s="4"/>
      <c r="N1936" s="4"/>
      <c r="O1936" s="4"/>
      <c r="P1936" s="4"/>
      <c r="Q1936" s="4"/>
      <c r="R1936" s="4"/>
      <c r="S1936" s="4"/>
      <c r="T1936" s="4"/>
      <c r="U1936" s="4"/>
      <c r="V1936" s="4"/>
      <c r="W1936" s="4"/>
      <c r="X1936" s="4"/>
      <c r="Y1936" s="4"/>
      <c r="Z1936" s="4"/>
    </row>
    <row r="1937" customFormat="false" ht="12.75" hidden="false" customHeight="false" outlineLevel="0" collapsed="false">
      <c r="A1937" s="3" t="n">
        <f aca="false">A1936+1</f>
        <v>5835</v>
      </c>
      <c r="B1937" s="3"/>
      <c r="C1937" s="3"/>
      <c r="D1937" s="3"/>
      <c r="E1937" s="3"/>
      <c r="F1937" s="3"/>
      <c r="G1937" s="3"/>
      <c r="H1937" s="3"/>
      <c r="I1937" s="3"/>
      <c r="J1937" s="3"/>
      <c r="K1937" s="3"/>
      <c r="L1937" s="3"/>
      <c r="M1937" s="4"/>
      <c r="N1937" s="4"/>
      <c r="O1937" s="4"/>
      <c r="P1937" s="4"/>
      <c r="Q1937" s="4"/>
      <c r="R1937" s="4"/>
      <c r="S1937" s="4"/>
      <c r="T1937" s="4"/>
      <c r="U1937" s="4"/>
      <c r="V1937" s="4"/>
      <c r="W1937" s="4"/>
      <c r="X1937" s="4"/>
      <c r="Y1937" s="4"/>
      <c r="Z1937" s="4"/>
    </row>
    <row r="1938" customFormat="false" ht="12.75" hidden="false" customHeight="false" outlineLevel="0" collapsed="false">
      <c r="A1938" s="3" t="n">
        <f aca="false">A1937+1</f>
        <v>5836</v>
      </c>
      <c r="B1938" s="3"/>
      <c r="C1938" s="3"/>
      <c r="D1938" s="3"/>
      <c r="E1938" s="3"/>
      <c r="F1938" s="3"/>
      <c r="G1938" s="3"/>
      <c r="H1938" s="3"/>
      <c r="I1938" s="3"/>
      <c r="J1938" s="3"/>
      <c r="K1938" s="3"/>
      <c r="L1938" s="3"/>
      <c r="M1938" s="4"/>
      <c r="N1938" s="4"/>
      <c r="O1938" s="4"/>
      <c r="P1938" s="4"/>
      <c r="Q1938" s="4"/>
      <c r="R1938" s="4"/>
      <c r="S1938" s="4"/>
      <c r="T1938" s="4"/>
      <c r="U1938" s="4"/>
      <c r="V1938" s="4"/>
      <c r="W1938" s="4"/>
      <c r="X1938" s="4"/>
      <c r="Y1938" s="4"/>
      <c r="Z1938" s="4"/>
    </row>
    <row r="1939" customFormat="false" ht="12.75" hidden="false" customHeight="false" outlineLevel="0" collapsed="false">
      <c r="A1939" s="3" t="n">
        <f aca="false">A1938+1</f>
        <v>5837</v>
      </c>
      <c r="B1939" s="3"/>
      <c r="C1939" s="3"/>
      <c r="D1939" s="3"/>
      <c r="E1939" s="3"/>
      <c r="F1939" s="3"/>
      <c r="G1939" s="3"/>
      <c r="H1939" s="3"/>
      <c r="I1939" s="3"/>
      <c r="J1939" s="3"/>
      <c r="K1939" s="3"/>
      <c r="L1939" s="3"/>
      <c r="M1939" s="4"/>
      <c r="N1939" s="4"/>
      <c r="O1939" s="4"/>
      <c r="P1939" s="4"/>
      <c r="Q1939" s="4"/>
      <c r="R1939" s="4"/>
      <c r="S1939" s="4"/>
      <c r="T1939" s="4"/>
      <c r="U1939" s="4"/>
      <c r="V1939" s="4"/>
      <c r="W1939" s="4"/>
      <c r="X1939" s="4"/>
      <c r="Y1939" s="4"/>
      <c r="Z1939" s="4"/>
    </row>
    <row r="1940" customFormat="false" ht="12.75" hidden="false" customHeight="false" outlineLevel="0" collapsed="false">
      <c r="A1940" s="3" t="n">
        <f aca="false">A1939+1</f>
        <v>5838</v>
      </c>
      <c r="B1940" s="3"/>
      <c r="C1940" s="3"/>
      <c r="D1940" s="3"/>
      <c r="E1940" s="3"/>
      <c r="F1940" s="3"/>
      <c r="G1940" s="3"/>
      <c r="H1940" s="3"/>
      <c r="I1940" s="3"/>
      <c r="J1940" s="3"/>
      <c r="K1940" s="3"/>
      <c r="L1940" s="3"/>
      <c r="M1940" s="4"/>
      <c r="N1940" s="4"/>
      <c r="O1940" s="4"/>
      <c r="P1940" s="4"/>
      <c r="Q1940" s="4"/>
      <c r="R1940" s="4"/>
      <c r="S1940" s="4"/>
      <c r="T1940" s="4"/>
      <c r="U1940" s="4"/>
      <c r="V1940" s="4"/>
      <c r="W1940" s="4"/>
      <c r="X1940" s="4"/>
      <c r="Y1940" s="4"/>
      <c r="Z1940" s="4"/>
    </row>
    <row r="1941" customFormat="false" ht="12.75" hidden="false" customHeight="false" outlineLevel="0" collapsed="false">
      <c r="A1941" s="3" t="n">
        <f aca="false">A1940+1</f>
        <v>5839</v>
      </c>
      <c r="B1941" s="3"/>
      <c r="C1941" s="3"/>
      <c r="D1941" s="3"/>
      <c r="E1941" s="3"/>
      <c r="F1941" s="3"/>
      <c r="G1941" s="3"/>
      <c r="H1941" s="3"/>
      <c r="I1941" s="3"/>
      <c r="J1941" s="3"/>
      <c r="K1941" s="3"/>
      <c r="L1941" s="3"/>
      <c r="M1941" s="4"/>
      <c r="N1941" s="4"/>
      <c r="O1941" s="4"/>
      <c r="P1941" s="4"/>
      <c r="Q1941" s="4"/>
      <c r="R1941" s="4"/>
      <c r="S1941" s="4"/>
      <c r="T1941" s="4"/>
      <c r="U1941" s="4"/>
      <c r="V1941" s="4"/>
      <c r="W1941" s="4"/>
      <c r="X1941" s="4"/>
      <c r="Y1941" s="4"/>
      <c r="Z1941" s="4"/>
    </row>
    <row r="1942" customFormat="false" ht="12.75" hidden="false" customHeight="false" outlineLevel="0" collapsed="false">
      <c r="A1942" s="3" t="n">
        <f aca="false">A1941+1</f>
        <v>5840</v>
      </c>
      <c r="B1942" s="3"/>
      <c r="C1942" s="3"/>
      <c r="D1942" s="3"/>
      <c r="E1942" s="3"/>
      <c r="F1942" s="3"/>
      <c r="G1942" s="3"/>
      <c r="H1942" s="3"/>
      <c r="I1942" s="3"/>
      <c r="J1942" s="3"/>
      <c r="K1942" s="3"/>
      <c r="L1942" s="3"/>
      <c r="M1942" s="4"/>
      <c r="N1942" s="4"/>
      <c r="O1942" s="4"/>
      <c r="P1942" s="4"/>
      <c r="Q1942" s="4"/>
      <c r="R1942" s="4"/>
      <c r="S1942" s="4"/>
      <c r="T1942" s="4"/>
      <c r="U1942" s="4"/>
      <c r="V1942" s="4"/>
      <c r="W1942" s="4"/>
      <c r="X1942" s="4"/>
      <c r="Y1942" s="4"/>
      <c r="Z1942" s="4"/>
    </row>
    <row r="1943" customFormat="false" ht="12.75" hidden="false" customHeight="false" outlineLevel="0" collapsed="false">
      <c r="A1943" s="3" t="n">
        <f aca="false">A1942+1</f>
        <v>5841</v>
      </c>
      <c r="B1943" s="3"/>
      <c r="C1943" s="3"/>
      <c r="D1943" s="3"/>
      <c r="E1943" s="3"/>
      <c r="F1943" s="3"/>
      <c r="G1943" s="3"/>
      <c r="H1943" s="3"/>
      <c r="I1943" s="3"/>
      <c r="J1943" s="3"/>
      <c r="K1943" s="3"/>
      <c r="L1943" s="3"/>
      <c r="M1943" s="4"/>
      <c r="N1943" s="4"/>
      <c r="O1943" s="4"/>
      <c r="P1943" s="4"/>
      <c r="Q1943" s="4"/>
      <c r="R1943" s="4"/>
      <c r="S1943" s="4"/>
      <c r="T1943" s="4"/>
      <c r="U1943" s="4"/>
      <c r="V1943" s="4"/>
      <c r="W1943" s="4"/>
      <c r="X1943" s="4"/>
      <c r="Y1943" s="4"/>
      <c r="Z1943" s="4"/>
    </row>
    <row r="1944" customFormat="false" ht="12.75" hidden="false" customHeight="false" outlineLevel="0" collapsed="false">
      <c r="A1944" s="3" t="n">
        <f aca="false">A1943+1</f>
        <v>5842</v>
      </c>
      <c r="B1944" s="3"/>
      <c r="C1944" s="3"/>
      <c r="D1944" s="3"/>
      <c r="E1944" s="3"/>
      <c r="F1944" s="3"/>
      <c r="G1944" s="3"/>
      <c r="H1944" s="3"/>
      <c r="I1944" s="3"/>
      <c r="J1944" s="3"/>
      <c r="K1944" s="3"/>
      <c r="L1944" s="3"/>
      <c r="M1944" s="4"/>
      <c r="N1944" s="4"/>
      <c r="O1944" s="4"/>
      <c r="P1944" s="4"/>
      <c r="Q1944" s="4"/>
      <c r="R1944" s="4"/>
      <c r="S1944" s="4"/>
      <c r="T1944" s="4"/>
      <c r="U1944" s="4"/>
      <c r="V1944" s="4"/>
      <c r="W1944" s="4"/>
      <c r="X1944" s="4"/>
      <c r="Y1944" s="4"/>
      <c r="Z1944" s="4"/>
    </row>
    <row r="1945" customFormat="false" ht="12.75" hidden="false" customHeight="false" outlineLevel="0" collapsed="false">
      <c r="A1945" s="3" t="n">
        <f aca="false">A1944+1</f>
        <v>5843</v>
      </c>
      <c r="B1945" s="3"/>
      <c r="C1945" s="3"/>
      <c r="D1945" s="3"/>
      <c r="E1945" s="3"/>
      <c r="F1945" s="3"/>
      <c r="G1945" s="3"/>
      <c r="H1945" s="3"/>
      <c r="I1945" s="3"/>
      <c r="J1945" s="3"/>
      <c r="K1945" s="3"/>
      <c r="L1945" s="3"/>
      <c r="M1945" s="4"/>
      <c r="N1945" s="4"/>
      <c r="O1945" s="4"/>
      <c r="P1945" s="4"/>
      <c r="Q1945" s="4"/>
      <c r="R1945" s="4"/>
      <c r="S1945" s="4"/>
      <c r="T1945" s="4"/>
      <c r="U1945" s="4"/>
      <c r="V1945" s="4"/>
      <c r="W1945" s="4"/>
      <c r="X1945" s="4"/>
      <c r="Y1945" s="4"/>
      <c r="Z1945" s="4"/>
    </row>
    <row r="1946" customFormat="false" ht="12.75" hidden="false" customHeight="false" outlineLevel="0" collapsed="false">
      <c r="A1946" s="3" t="n">
        <f aca="false">A1945+1</f>
        <v>5844</v>
      </c>
      <c r="B1946" s="3"/>
      <c r="C1946" s="3"/>
      <c r="D1946" s="3"/>
      <c r="E1946" s="3"/>
      <c r="F1946" s="3"/>
      <c r="G1946" s="3"/>
      <c r="H1946" s="3"/>
      <c r="I1946" s="3"/>
      <c r="J1946" s="3"/>
      <c r="K1946" s="3"/>
      <c r="L1946" s="3"/>
      <c r="M1946" s="4"/>
      <c r="N1946" s="4"/>
      <c r="O1946" s="4"/>
      <c r="P1946" s="4"/>
      <c r="Q1946" s="4"/>
      <c r="R1946" s="4"/>
      <c r="S1946" s="4"/>
      <c r="T1946" s="4"/>
      <c r="U1946" s="4"/>
      <c r="V1946" s="4"/>
      <c r="W1946" s="4"/>
      <c r="X1946" s="4"/>
      <c r="Y1946" s="4"/>
      <c r="Z1946" s="4"/>
    </row>
    <row r="1947" customFormat="false" ht="12.75" hidden="false" customHeight="false" outlineLevel="0" collapsed="false">
      <c r="A1947" s="3" t="n">
        <f aca="false">A1946+1</f>
        <v>5845</v>
      </c>
      <c r="B1947" s="3"/>
      <c r="C1947" s="3"/>
      <c r="D1947" s="3"/>
      <c r="E1947" s="3"/>
      <c r="F1947" s="3"/>
      <c r="G1947" s="3"/>
      <c r="H1947" s="3"/>
      <c r="I1947" s="3"/>
      <c r="J1947" s="3"/>
      <c r="K1947" s="3"/>
      <c r="L1947" s="3"/>
      <c r="M1947" s="4"/>
      <c r="N1947" s="4"/>
      <c r="O1947" s="4"/>
      <c r="P1947" s="4"/>
      <c r="Q1947" s="4"/>
      <c r="R1947" s="4"/>
      <c r="S1947" s="4"/>
      <c r="T1947" s="4"/>
      <c r="U1947" s="4"/>
      <c r="V1947" s="4"/>
      <c r="W1947" s="4"/>
      <c r="X1947" s="4"/>
      <c r="Y1947" s="4"/>
      <c r="Z1947" s="4"/>
    </row>
    <row r="1948" customFormat="false" ht="12.75" hidden="false" customHeight="false" outlineLevel="0" collapsed="false">
      <c r="A1948" s="3" t="n">
        <f aca="false">A1947+1</f>
        <v>5846</v>
      </c>
      <c r="B1948" s="3"/>
      <c r="C1948" s="3"/>
      <c r="D1948" s="3"/>
      <c r="E1948" s="3"/>
      <c r="F1948" s="3"/>
      <c r="G1948" s="3"/>
      <c r="H1948" s="3"/>
      <c r="I1948" s="3"/>
      <c r="J1948" s="3"/>
      <c r="K1948" s="3"/>
      <c r="L1948" s="3"/>
      <c r="M1948" s="4"/>
      <c r="N1948" s="4"/>
      <c r="O1948" s="4"/>
      <c r="P1948" s="4"/>
      <c r="Q1948" s="4"/>
      <c r="R1948" s="4"/>
      <c r="S1948" s="4"/>
      <c r="T1948" s="4"/>
      <c r="U1948" s="4"/>
      <c r="V1948" s="4"/>
      <c r="W1948" s="4"/>
      <c r="X1948" s="4"/>
      <c r="Y1948" s="4"/>
      <c r="Z1948" s="4"/>
    </row>
    <row r="1949" customFormat="false" ht="12.75" hidden="false" customHeight="false" outlineLevel="0" collapsed="false">
      <c r="A1949" s="3" t="n">
        <f aca="false">A1948+1</f>
        <v>5847</v>
      </c>
      <c r="B1949" s="3"/>
      <c r="C1949" s="3"/>
      <c r="D1949" s="3"/>
      <c r="E1949" s="3"/>
      <c r="F1949" s="3"/>
      <c r="G1949" s="3"/>
      <c r="H1949" s="3"/>
      <c r="I1949" s="3"/>
      <c r="J1949" s="3"/>
      <c r="K1949" s="3"/>
      <c r="L1949" s="3"/>
      <c r="M1949" s="4"/>
      <c r="N1949" s="4"/>
      <c r="O1949" s="4"/>
      <c r="P1949" s="4"/>
      <c r="Q1949" s="4"/>
      <c r="R1949" s="4"/>
      <c r="S1949" s="4"/>
      <c r="T1949" s="4"/>
      <c r="U1949" s="4"/>
      <c r="V1949" s="4"/>
      <c r="W1949" s="4"/>
      <c r="X1949" s="4"/>
      <c r="Y1949" s="4"/>
      <c r="Z1949" s="4"/>
    </row>
    <row r="1950" customFormat="false" ht="12.75" hidden="false" customHeight="false" outlineLevel="0" collapsed="false">
      <c r="A1950" s="3" t="n">
        <f aca="false">A1949+1</f>
        <v>5848</v>
      </c>
      <c r="B1950" s="3"/>
      <c r="C1950" s="3"/>
      <c r="D1950" s="3"/>
      <c r="E1950" s="3"/>
      <c r="F1950" s="3"/>
      <c r="G1950" s="3"/>
      <c r="H1950" s="3"/>
      <c r="I1950" s="3"/>
      <c r="J1950" s="3"/>
      <c r="K1950" s="3"/>
      <c r="L1950" s="3"/>
      <c r="M1950" s="4"/>
      <c r="N1950" s="4"/>
      <c r="O1950" s="4"/>
      <c r="P1950" s="4"/>
      <c r="Q1950" s="4"/>
      <c r="R1950" s="4"/>
      <c r="S1950" s="4"/>
      <c r="T1950" s="4"/>
      <c r="U1950" s="4"/>
      <c r="V1950" s="4"/>
      <c r="W1950" s="4"/>
      <c r="X1950" s="4"/>
      <c r="Y1950" s="4"/>
      <c r="Z1950" s="4"/>
    </row>
    <row r="1951" customFormat="false" ht="12.75" hidden="false" customHeight="false" outlineLevel="0" collapsed="false">
      <c r="A1951" s="3" t="n">
        <f aca="false">A1950+1</f>
        <v>5849</v>
      </c>
      <c r="B1951" s="3"/>
      <c r="C1951" s="3"/>
      <c r="D1951" s="3"/>
      <c r="E1951" s="3"/>
      <c r="F1951" s="3"/>
      <c r="G1951" s="3"/>
      <c r="H1951" s="3"/>
      <c r="I1951" s="3"/>
      <c r="J1951" s="3"/>
      <c r="K1951" s="3"/>
      <c r="L1951" s="3"/>
      <c r="M1951" s="4"/>
      <c r="N1951" s="4"/>
      <c r="O1951" s="4"/>
      <c r="P1951" s="4"/>
      <c r="Q1951" s="4"/>
      <c r="R1951" s="4"/>
      <c r="S1951" s="4"/>
      <c r="T1951" s="4"/>
      <c r="U1951" s="4"/>
      <c r="V1951" s="4"/>
      <c r="W1951" s="4"/>
      <c r="X1951" s="4"/>
      <c r="Y1951" s="4"/>
      <c r="Z1951" s="4"/>
    </row>
    <row r="1952" customFormat="false" ht="12.75" hidden="false" customHeight="false" outlineLevel="0" collapsed="false">
      <c r="A1952" s="3" t="n">
        <f aca="false">A1951+1</f>
        <v>5850</v>
      </c>
      <c r="B1952" s="3"/>
      <c r="C1952" s="3"/>
      <c r="D1952" s="3"/>
      <c r="E1952" s="3"/>
      <c r="F1952" s="3"/>
      <c r="G1952" s="3"/>
      <c r="H1952" s="3"/>
      <c r="I1952" s="3"/>
      <c r="J1952" s="3"/>
      <c r="K1952" s="3"/>
      <c r="L1952" s="3"/>
      <c r="M1952" s="4"/>
      <c r="N1952" s="4"/>
      <c r="O1952" s="4"/>
      <c r="P1952" s="4"/>
      <c r="Q1952" s="4"/>
      <c r="R1952" s="4"/>
      <c r="S1952" s="4"/>
      <c r="T1952" s="4"/>
      <c r="U1952" s="4"/>
      <c r="V1952" s="4"/>
      <c r="W1952" s="4"/>
      <c r="X1952" s="4"/>
      <c r="Y1952" s="4"/>
      <c r="Z1952" s="4"/>
    </row>
    <row r="1953" customFormat="false" ht="12.75" hidden="false" customHeight="false" outlineLevel="0" collapsed="false">
      <c r="A1953" s="3" t="n">
        <f aca="false">A1952+1</f>
        <v>5851</v>
      </c>
      <c r="B1953" s="3"/>
      <c r="C1953" s="3"/>
      <c r="D1953" s="3"/>
      <c r="E1953" s="3"/>
      <c r="F1953" s="3"/>
      <c r="G1953" s="3"/>
      <c r="H1953" s="3"/>
      <c r="I1953" s="3"/>
      <c r="J1953" s="3"/>
      <c r="K1953" s="3"/>
      <c r="L1953" s="3"/>
      <c r="M1953" s="4"/>
      <c r="N1953" s="4"/>
      <c r="O1953" s="4"/>
      <c r="P1953" s="4"/>
      <c r="Q1953" s="4"/>
      <c r="R1953" s="4"/>
      <c r="S1953" s="4"/>
      <c r="T1953" s="4"/>
      <c r="U1953" s="4"/>
      <c r="V1953" s="4"/>
      <c r="W1953" s="4"/>
      <c r="X1953" s="4"/>
      <c r="Y1953" s="4"/>
      <c r="Z1953" s="4"/>
    </row>
    <row r="1954" customFormat="false" ht="12.75" hidden="false" customHeight="false" outlineLevel="0" collapsed="false">
      <c r="A1954" s="3" t="n">
        <f aca="false">A1953+1</f>
        <v>5852</v>
      </c>
      <c r="B1954" s="3"/>
      <c r="C1954" s="3"/>
      <c r="D1954" s="3"/>
      <c r="E1954" s="3"/>
      <c r="F1954" s="3"/>
      <c r="G1954" s="3"/>
      <c r="H1954" s="3"/>
      <c r="I1954" s="3"/>
      <c r="J1954" s="3"/>
      <c r="K1954" s="3"/>
      <c r="L1954" s="3"/>
      <c r="M1954" s="4"/>
      <c r="N1954" s="4"/>
      <c r="O1954" s="4"/>
      <c r="P1954" s="4"/>
      <c r="Q1954" s="4"/>
      <c r="R1954" s="4"/>
      <c r="S1954" s="4"/>
      <c r="T1954" s="4"/>
      <c r="U1954" s="4"/>
      <c r="V1954" s="4"/>
      <c r="W1954" s="4"/>
      <c r="X1954" s="4"/>
      <c r="Y1954" s="4"/>
      <c r="Z1954" s="4"/>
    </row>
    <row r="1955" customFormat="false" ht="12.75" hidden="false" customHeight="false" outlineLevel="0" collapsed="false">
      <c r="A1955" s="3" t="n">
        <f aca="false">A1954+1</f>
        <v>5853</v>
      </c>
      <c r="B1955" s="3"/>
      <c r="C1955" s="3"/>
      <c r="D1955" s="3"/>
      <c r="E1955" s="3"/>
      <c r="F1955" s="3"/>
      <c r="G1955" s="3"/>
      <c r="H1955" s="3"/>
      <c r="I1955" s="3"/>
      <c r="J1955" s="3"/>
      <c r="K1955" s="3"/>
      <c r="L1955" s="3"/>
      <c r="M1955" s="4"/>
      <c r="N1955" s="4"/>
      <c r="O1955" s="4"/>
      <c r="P1955" s="4"/>
      <c r="Q1955" s="4"/>
      <c r="R1955" s="4"/>
      <c r="S1955" s="4"/>
      <c r="T1955" s="4"/>
      <c r="U1955" s="4"/>
      <c r="V1955" s="4"/>
      <c r="W1955" s="4"/>
      <c r="X1955" s="4"/>
      <c r="Y1955" s="4"/>
      <c r="Z1955" s="4"/>
    </row>
    <row r="1956" customFormat="false" ht="12.75" hidden="false" customHeight="false" outlineLevel="0" collapsed="false">
      <c r="A1956" s="3" t="n">
        <f aca="false">A1955+1</f>
        <v>5854</v>
      </c>
      <c r="B1956" s="3"/>
      <c r="C1956" s="3"/>
      <c r="D1956" s="3"/>
      <c r="E1956" s="3"/>
      <c r="F1956" s="3"/>
      <c r="G1956" s="3"/>
      <c r="H1956" s="3"/>
      <c r="I1956" s="3"/>
      <c r="J1956" s="3"/>
      <c r="K1956" s="3"/>
      <c r="L1956" s="3"/>
      <c r="M1956" s="4"/>
      <c r="N1956" s="4"/>
      <c r="O1956" s="4"/>
      <c r="P1956" s="4"/>
      <c r="Q1956" s="4"/>
      <c r="R1956" s="4"/>
      <c r="S1956" s="4"/>
      <c r="T1956" s="4"/>
      <c r="U1956" s="4"/>
      <c r="V1956" s="4"/>
      <c r="W1956" s="4"/>
      <c r="X1956" s="4"/>
      <c r="Y1956" s="4"/>
      <c r="Z1956" s="4"/>
    </row>
    <row r="1957" customFormat="false" ht="12.75" hidden="false" customHeight="false" outlineLevel="0" collapsed="false">
      <c r="A1957" s="3" t="n">
        <f aca="false">A1956+1</f>
        <v>5855</v>
      </c>
      <c r="B1957" s="3"/>
      <c r="C1957" s="3"/>
      <c r="D1957" s="3"/>
      <c r="E1957" s="3"/>
      <c r="F1957" s="3"/>
      <c r="G1957" s="3"/>
      <c r="H1957" s="3"/>
      <c r="I1957" s="3"/>
      <c r="J1957" s="3"/>
      <c r="K1957" s="3"/>
      <c r="L1957" s="3"/>
      <c r="M1957" s="4"/>
      <c r="N1957" s="4"/>
      <c r="O1957" s="4"/>
      <c r="P1957" s="4"/>
      <c r="Q1957" s="4"/>
      <c r="R1957" s="4"/>
      <c r="S1957" s="4"/>
      <c r="T1957" s="4"/>
      <c r="U1957" s="4"/>
      <c r="V1957" s="4"/>
      <c r="W1957" s="4"/>
      <c r="X1957" s="4"/>
      <c r="Y1957" s="4"/>
      <c r="Z1957" s="4"/>
    </row>
    <row r="1958" customFormat="false" ht="12.75" hidden="false" customHeight="false" outlineLevel="0" collapsed="false">
      <c r="A1958" s="3" t="n">
        <f aca="false">A1957+1</f>
        <v>5856</v>
      </c>
      <c r="B1958" s="3"/>
      <c r="C1958" s="3"/>
      <c r="D1958" s="3"/>
      <c r="E1958" s="3"/>
      <c r="F1958" s="3"/>
      <c r="G1958" s="3"/>
      <c r="H1958" s="3"/>
      <c r="I1958" s="3"/>
      <c r="J1958" s="3"/>
      <c r="K1958" s="3"/>
      <c r="L1958" s="3"/>
      <c r="M1958" s="4"/>
      <c r="N1958" s="4"/>
      <c r="O1958" s="4"/>
      <c r="P1958" s="4"/>
      <c r="Q1958" s="4"/>
      <c r="R1958" s="4"/>
      <c r="S1958" s="4"/>
      <c r="T1958" s="4"/>
      <c r="U1958" s="4"/>
      <c r="V1958" s="4"/>
      <c r="W1958" s="4"/>
      <c r="X1958" s="4"/>
      <c r="Y1958" s="4"/>
      <c r="Z1958" s="4"/>
    </row>
    <row r="1959" customFormat="false" ht="12.75" hidden="false" customHeight="false" outlineLevel="0" collapsed="false">
      <c r="A1959" s="3" t="n">
        <f aca="false">A1958+1</f>
        <v>5857</v>
      </c>
      <c r="B1959" s="3"/>
      <c r="C1959" s="3"/>
      <c r="D1959" s="3"/>
      <c r="E1959" s="3"/>
      <c r="F1959" s="3"/>
      <c r="G1959" s="3"/>
      <c r="H1959" s="3"/>
      <c r="I1959" s="3"/>
      <c r="J1959" s="3"/>
      <c r="K1959" s="3"/>
      <c r="L1959" s="3"/>
      <c r="M1959" s="4"/>
      <c r="N1959" s="4"/>
      <c r="O1959" s="4"/>
      <c r="P1959" s="4"/>
      <c r="Q1959" s="4"/>
      <c r="R1959" s="4"/>
      <c r="S1959" s="4"/>
      <c r="T1959" s="4"/>
      <c r="U1959" s="4"/>
      <c r="V1959" s="4"/>
      <c r="W1959" s="4"/>
      <c r="X1959" s="4"/>
      <c r="Y1959" s="4"/>
      <c r="Z1959" s="4"/>
    </row>
    <row r="1960" customFormat="false" ht="12.75" hidden="false" customHeight="false" outlineLevel="0" collapsed="false">
      <c r="A1960" s="3" t="n">
        <f aca="false">A1959+1</f>
        <v>5858</v>
      </c>
      <c r="B1960" s="3"/>
      <c r="C1960" s="3"/>
      <c r="D1960" s="3"/>
      <c r="E1960" s="3"/>
      <c r="F1960" s="3"/>
      <c r="G1960" s="3"/>
      <c r="H1960" s="3"/>
      <c r="I1960" s="3"/>
      <c r="J1960" s="3"/>
      <c r="K1960" s="3"/>
      <c r="L1960" s="3"/>
      <c r="M1960" s="4"/>
      <c r="N1960" s="4"/>
      <c r="O1960" s="4"/>
      <c r="P1960" s="4"/>
      <c r="Q1960" s="4"/>
      <c r="R1960" s="4"/>
      <c r="S1960" s="4"/>
      <c r="T1960" s="4"/>
      <c r="U1960" s="4"/>
      <c r="V1960" s="4"/>
      <c r="W1960" s="4"/>
      <c r="X1960" s="4"/>
      <c r="Y1960" s="4"/>
      <c r="Z1960" s="4"/>
    </row>
    <row r="1961" customFormat="false" ht="12.75" hidden="false" customHeight="false" outlineLevel="0" collapsed="false">
      <c r="A1961" s="3" t="n">
        <f aca="false">A1960+1</f>
        <v>5859</v>
      </c>
      <c r="B1961" s="3"/>
      <c r="C1961" s="3"/>
      <c r="D1961" s="3"/>
      <c r="E1961" s="3"/>
      <c r="F1961" s="3"/>
      <c r="G1961" s="3"/>
      <c r="H1961" s="3"/>
      <c r="I1961" s="3"/>
      <c r="J1961" s="3"/>
      <c r="K1961" s="3"/>
      <c r="L1961" s="3"/>
      <c r="M1961" s="4"/>
      <c r="N1961" s="4"/>
      <c r="O1961" s="4"/>
      <c r="P1961" s="4"/>
      <c r="Q1961" s="4"/>
      <c r="R1961" s="4"/>
      <c r="S1961" s="4"/>
      <c r="T1961" s="4"/>
      <c r="U1961" s="4"/>
      <c r="V1961" s="4"/>
      <c r="W1961" s="4"/>
      <c r="X1961" s="4"/>
      <c r="Y1961" s="4"/>
      <c r="Z1961" s="4"/>
    </row>
    <row r="1962" customFormat="false" ht="12.75" hidden="false" customHeight="false" outlineLevel="0" collapsed="false">
      <c r="A1962" s="3" t="n">
        <f aca="false">A1961+1</f>
        <v>5860</v>
      </c>
      <c r="B1962" s="3"/>
      <c r="C1962" s="3"/>
      <c r="D1962" s="3"/>
      <c r="E1962" s="3"/>
      <c r="F1962" s="3"/>
      <c r="G1962" s="3"/>
      <c r="H1962" s="3"/>
      <c r="I1962" s="3"/>
      <c r="J1962" s="3"/>
      <c r="K1962" s="3"/>
      <c r="L1962" s="3"/>
      <c r="M1962" s="4"/>
      <c r="N1962" s="4"/>
      <c r="O1962" s="4"/>
      <c r="P1962" s="4"/>
      <c r="Q1962" s="4"/>
      <c r="R1962" s="4"/>
      <c r="S1962" s="4"/>
      <c r="T1962" s="4"/>
      <c r="U1962" s="4"/>
      <c r="V1962" s="4"/>
      <c r="W1962" s="4"/>
      <c r="X1962" s="4"/>
      <c r="Y1962" s="4"/>
      <c r="Z1962" s="4"/>
    </row>
    <row r="1963" customFormat="false" ht="12.75" hidden="false" customHeight="false" outlineLevel="0" collapsed="false">
      <c r="A1963" s="3" t="n">
        <f aca="false">A1962+1</f>
        <v>5861</v>
      </c>
      <c r="B1963" s="3"/>
      <c r="C1963" s="3"/>
      <c r="D1963" s="3"/>
      <c r="E1963" s="3"/>
      <c r="F1963" s="3"/>
      <c r="G1963" s="3"/>
      <c r="H1963" s="3"/>
      <c r="I1963" s="3"/>
      <c r="J1963" s="3"/>
      <c r="K1963" s="3"/>
      <c r="L1963" s="3"/>
      <c r="M1963" s="4"/>
      <c r="N1963" s="4"/>
      <c r="O1963" s="4"/>
      <c r="P1963" s="4"/>
      <c r="Q1963" s="4"/>
      <c r="R1963" s="4"/>
      <c r="S1963" s="4"/>
      <c r="T1963" s="4"/>
      <c r="U1963" s="4"/>
      <c r="V1963" s="4"/>
      <c r="W1963" s="4"/>
      <c r="X1963" s="4"/>
      <c r="Y1963" s="4"/>
      <c r="Z1963" s="4"/>
    </row>
    <row r="1964" customFormat="false" ht="12.75" hidden="false" customHeight="false" outlineLevel="0" collapsed="false">
      <c r="A1964" s="3" t="n">
        <f aca="false">A1963+1</f>
        <v>5862</v>
      </c>
      <c r="B1964" s="3"/>
      <c r="C1964" s="3"/>
      <c r="D1964" s="3"/>
      <c r="E1964" s="3"/>
      <c r="F1964" s="3"/>
      <c r="G1964" s="3"/>
      <c r="H1964" s="3"/>
      <c r="I1964" s="3"/>
      <c r="J1964" s="3"/>
      <c r="K1964" s="3"/>
      <c r="L1964" s="3"/>
      <c r="M1964" s="4"/>
      <c r="N1964" s="4"/>
      <c r="O1964" s="4"/>
      <c r="P1964" s="4"/>
      <c r="Q1964" s="4"/>
      <c r="R1964" s="4"/>
      <c r="S1964" s="4"/>
      <c r="T1964" s="4"/>
      <c r="U1964" s="4"/>
      <c r="V1964" s="4"/>
      <c r="W1964" s="4"/>
      <c r="X1964" s="4"/>
      <c r="Y1964" s="4"/>
      <c r="Z1964" s="4"/>
    </row>
    <row r="1965" customFormat="false" ht="12.75" hidden="false" customHeight="false" outlineLevel="0" collapsed="false">
      <c r="A1965" s="3" t="n">
        <f aca="false">A1964+1</f>
        <v>5863</v>
      </c>
      <c r="B1965" s="3"/>
      <c r="C1965" s="3"/>
      <c r="D1965" s="3"/>
      <c r="E1965" s="3"/>
      <c r="F1965" s="3"/>
      <c r="G1965" s="3"/>
      <c r="H1965" s="3"/>
      <c r="I1965" s="3"/>
      <c r="J1965" s="3"/>
      <c r="K1965" s="3"/>
      <c r="L1965" s="3"/>
      <c r="M1965" s="4"/>
      <c r="N1965" s="4"/>
      <c r="O1965" s="4"/>
      <c r="P1965" s="4"/>
      <c r="Q1965" s="4"/>
      <c r="R1965" s="4"/>
      <c r="S1965" s="4"/>
      <c r="T1965" s="4"/>
      <c r="U1965" s="4"/>
      <c r="V1965" s="4"/>
      <c r="W1965" s="4"/>
      <c r="X1965" s="4"/>
      <c r="Y1965" s="4"/>
      <c r="Z1965" s="4"/>
    </row>
    <row r="1966" customFormat="false" ht="12.75" hidden="false" customHeight="false" outlineLevel="0" collapsed="false">
      <c r="A1966" s="3" t="n">
        <f aca="false">A1965+1</f>
        <v>5864</v>
      </c>
      <c r="B1966" s="3"/>
      <c r="C1966" s="3"/>
      <c r="D1966" s="3"/>
      <c r="E1966" s="3"/>
      <c r="F1966" s="3"/>
      <c r="G1966" s="3"/>
      <c r="H1966" s="3"/>
      <c r="I1966" s="3"/>
      <c r="J1966" s="3"/>
      <c r="K1966" s="3"/>
      <c r="L1966" s="3"/>
      <c r="M1966" s="4"/>
      <c r="N1966" s="4"/>
      <c r="O1966" s="4"/>
      <c r="P1966" s="4"/>
      <c r="Q1966" s="4"/>
      <c r="R1966" s="4"/>
      <c r="S1966" s="4"/>
      <c r="T1966" s="4"/>
      <c r="U1966" s="4"/>
      <c r="V1966" s="4"/>
      <c r="W1966" s="4"/>
      <c r="X1966" s="4"/>
      <c r="Y1966" s="4"/>
      <c r="Z1966" s="4"/>
    </row>
    <row r="1967" customFormat="false" ht="12.75" hidden="false" customHeight="false" outlineLevel="0" collapsed="false">
      <c r="A1967" s="3" t="n">
        <f aca="false">A1966+1</f>
        <v>5865</v>
      </c>
      <c r="B1967" s="3"/>
      <c r="C1967" s="3"/>
      <c r="D1967" s="3"/>
      <c r="E1967" s="3"/>
      <c r="F1967" s="3"/>
      <c r="G1967" s="3"/>
      <c r="H1967" s="3"/>
      <c r="I1967" s="3"/>
      <c r="J1967" s="3"/>
      <c r="K1967" s="3"/>
      <c r="L1967" s="3"/>
      <c r="M1967" s="4"/>
      <c r="N1967" s="4"/>
      <c r="O1967" s="4"/>
      <c r="P1967" s="4"/>
      <c r="Q1967" s="4"/>
      <c r="R1967" s="4"/>
      <c r="S1967" s="4"/>
      <c r="T1967" s="4"/>
      <c r="U1967" s="4"/>
      <c r="V1967" s="4"/>
      <c r="W1967" s="4"/>
      <c r="X1967" s="4"/>
      <c r="Y1967" s="4"/>
      <c r="Z1967" s="4"/>
    </row>
    <row r="1968" customFormat="false" ht="12.75" hidden="false" customHeight="false" outlineLevel="0" collapsed="false">
      <c r="A1968" s="3" t="n">
        <f aca="false">A1967+1</f>
        <v>5866</v>
      </c>
      <c r="B1968" s="3"/>
      <c r="C1968" s="3"/>
      <c r="D1968" s="3"/>
      <c r="E1968" s="3"/>
      <c r="F1968" s="3"/>
      <c r="G1968" s="3"/>
      <c r="H1968" s="3"/>
      <c r="I1968" s="3"/>
      <c r="J1968" s="3"/>
      <c r="K1968" s="3"/>
      <c r="L1968" s="3"/>
      <c r="M1968" s="4"/>
      <c r="N1968" s="4"/>
      <c r="O1968" s="4"/>
      <c r="P1968" s="4"/>
      <c r="Q1968" s="4"/>
      <c r="R1968" s="4"/>
      <c r="S1968" s="4"/>
      <c r="T1968" s="4"/>
      <c r="U1968" s="4"/>
      <c r="V1968" s="4"/>
      <c r="W1968" s="4"/>
      <c r="X1968" s="4"/>
      <c r="Y1968" s="4"/>
      <c r="Z1968" s="4"/>
    </row>
    <row r="1969" customFormat="false" ht="12.75" hidden="false" customHeight="false" outlineLevel="0" collapsed="false">
      <c r="A1969" s="3" t="n">
        <f aca="false">A1968+1</f>
        <v>5867</v>
      </c>
      <c r="B1969" s="3"/>
      <c r="C1969" s="3"/>
      <c r="D1969" s="3"/>
      <c r="E1969" s="3"/>
      <c r="F1969" s="3"/>
      <c r="G1969" s="3"/>
      <c r="H1969" s="3"/>
      <c r="I1969" s="3"/>
      <c r="J1969" s="3"/>
      <c r="K1969" s="3"/>
      <c r="L1969" s="3"/>
      <c r="M1969" s="4"/>
      <c r="N1969" s="4"/>
      <c r="O1969" s="4"/>
      <c r="P1969" s="4" t="n">
        <v>2.42</v>
      </c>
      <c r="Q1969" s="4"/>
      <c r="R1969" s="4"/>
      <c r="S1969" s="4"/>
      <c r="T1969" s="4"/>
      <c r="U1969" s="4"/>
      <c r="V1969" s="4"/>
      <c r="W1969" s="4"/>
      <c r="X1969" s="4"/>
      <c r="Y1969" s="4"/>
      <c r="Z1969" s="4"/>
    </row>
    <row r="1970" customFormat="false" ht="12.75" hidden="false" customHeight="false" outlineLevel="0" collapsed="false">
      <c r="A1970" s="3" t="n">
        <f aca="false">A1969+1</f>
        <v>5868</v>
      </c>
      <c r="B1970" s="3"/>
      <c r="C1970" s="3"/>
      <c r="D1970" s="3"/>
      <c r="E1970" s="3"/>
      <c r="F1970" s="3"/>
      <c r="G1970" s="3"/>
      <c r="H1970" s="3"/>
      <c r="I1970" s="3"/>
      <c r="J1970" s="3"/>
      <c r="K1970" s="3"/>
      <c r="L1970" s="3"/>
      <c r="M1970" s="4"/>
      <c r="N1970" s="4"/>
      <c r="O1970" s="4"/>
      <c r="P1970" s="4"/>
      <c r="Q1970" s="4"/>
      <c r="R1970" s="4"/>
      <c r="S1970" s="4"/>
      <c r="T1970" s="4"/>
      <c r="U1970" s="4"/>
      <c r="V1970" s="4"/>
      <c r="W1970" s="4"/>
      <c r="X1970" s="4"/>
      <c r="Y1970" s="4"/>
      <c r="Z1970" s="4"/>
    </row>
    <row r="1971" customFormat="false" ht="12.75" hidden="false" customHeight="false" outlineLevel="0" collapsed="false">
      <c r="A1971" s="3" t="n">
        <f aca="false">A1970+1</f>
        <v>5869</v>
      </c>
      <c r="B1971" s="3"/>
      <c r="C1971" s="3"/>
      <c r="D1971" s="3"/>
      <c r="E1971" s="3"/>
      <c r="F1971" s="3"/>
      <c r="G1971" s="3"/>
      <c r="H1971" s="3"/>
      <c r="I1971" s="3"/>
      <c r="J1971" s="3"/>
      <c r="K1971" s="3"/>
      <c r="L1971" s="3"/>
      <c r="M1971" s="4"/>
      <c r="N1971" s="4"/>
      <c r="O1971" s="4"/>
      <c r="P1971" s="4"/>
      <c r="Q1971" s="4"/>
      <c r="R1971" s="4"/>
      <c r="S1971" s="4"/>
      <c r="T1971" s="4"/>
      <c r="U1971" s="4"/>
      <c r="V1971" s="4"/>
      <c r="W1971" s="4"/>
      <c r="X1971" s="4"/>
      <c r="Y1971" s="4"/>
      <c r="Z1971" s="4"/>
    </row>
    <row r="1972" customFormat="false" ht="12.75" hidden="false" customHeight="false" outlineLevel="0" collapsed="false">
      <c r="A1972" s="3" t="n">
        <f aca="false">A1971+1</f>
        <v>5870</v>
      </c>
      <c r="B1972" s="3"/>
      <c r="C1972" s="3"/>
      <c r="D1972" s="3"/>
      <c r="E1972" s="3"/>
      <c r="F1972" s="3"/>
      <c r="G1972" s="3"/>
      <c r="H1972" s="3"/>
      <c r="I1972" s="3"/>
      <c r="J1972" s="3"/>
      <c r="K1972" s="3"/>
      <c r="L1972" s="3"/>
      <c r="M1972" s="4"/>
      <c r="N1972" s="4"/>
      <c r="O1972" s="4"/>
      <c r="P1972" s="4"/>
      <c r="Q1972" s="4"/>
      <c r="R1972" s="4"/>
      <c r="S1972" s="4"/>
      <c r="T1972" s="4"/>
      <c r="U1972" s="4"/>
      <c r="V1972" s="4"/>
      <c r="W1972" s="4"/>
      <c r="X1972" s="4"/>
      <c r="Y1972" s="4"/>
      <c r="Z1972" s="4"/>
    </row>
    <row r="1973" customFormat="false" ht="12.75" hidden="false" customHeight="false" outlineLevel="0" collapsed="false">
      <c r="A1973" s="3" t="n">
        <f aca="false">A1972+1</f>
        <v>5871</v>
      </c>
      <c r="B1973" s="3"/>
      <c r="C1973" s="3"/>
      <c r="D1973" s="3"/>
      <c r="E1973" s="3"/>
      <c r="F1973" s="3"/>
      <c r="G1973" s="3"/>
      <c r="H1973" s="3"/>
      <c r="I1973" s="3"/>
      <c r="J1973" s="3"/>
      <c r="K1973" s="3"/>
      <c r="L1973" s="3"/>
      <c r="M1973" s="4"/>
      <c r="N1973" s="4"/>
      <c r="O1973" s="4"/>
      <c r="P1973" s="4"/>
      <c r="Q1973" s="4"/>
      <c r="R1973" s="4"/>
      <c r="S1973" s="4"/>
      <c r="T1973" s="4"/>
      <c r="U1973" s="4"/>
      <c r="V1973" s="4"/>
      <c r="W1973" s="4"/>
      <c r="X1973" s="4"/>
      <c r="Y1973" s="4"/>
      <c r="Z1973" s="4"/>
    </row>
    <row r="1974" customFormat="false" ht="12.75" hidden="false" customHeight="false" outlineLevel="0" collapsed="false">
      <c r="A1974" s="3" t="n">
        <f aca="false">A1973+1</f>
        <v>5872</v>
      </c>
      <c r="B1974" s="3"/>
      <c r="C1974" s="3"/>
      <c r="D1974" s="3"/>
      <c r="E1974" s="3"/>
      <c r="F1974" s="3"/>
      <c r="G1974" s="3"/>
      <c r="H1974" s="3"/>
      <c r="I1974" s="3"/>
      <c r="J1974" s="3"/>
      <c r="K1974" s="3"/>
      <c r="L1974" s="3"/>
      <c r="M1974" s="4"/>
      <c r="N1974" s="4"/>
      <c r="O1974" s="4"/>
      <c r="P1974" s="4"/>
      <c r="Q1974" s="4"/>
      <c r="R1974" s="4"/>
      <c r="S1974" s="4"/>
      <c r="T1974" s="4"/>
      <c r="U1974" s="4"/>
      <c r="V1974" s="4"/>
      <c r="W1974" s="4"/>
      <c r="X1974" s="4"/>
      <c r="Y1974" s="4"/>
      <c r="Z1974" s="4"/>
    </row>
    <row r="1975" customFormat="false" ht="12.75" hidden="false" customHeight="false" outlineLevel="0" collapsed="false">
      <c r="A1975" s="3" t="n">
        <f aca="false">A1974+1</f>
        <v>5873</v>
      </c>
      <c r="B1975" s="3"/>
      <c r="C1975" s="3"/>
      <c r="D1975" s="3"/>
      <c r="E1975" s="3"/>
      <c r="F1975" s="3"/>
      <c r="G1975" s="3"/>
      <c r="H1975" s="3"/>
      <c r="I1975" s="3"/>
      <c r="J1975" s="3"/>
      <c r="K1975" s="3"/>
      <c r="L1975" s="3"/>
      <c r="M1975" s="4"/>
      <c r="N1975" s="4"/>
      <c r="O1975" s="4"/>
      <c r="P1975" s="4"/>
      <c r="Q1975" s="4"/>
      <c r="R1975" s="4"/>
      <c r="S1975" s="4"/>
      <c r="T1975" s="4"/>
      <c r="U1975" s="4"/>
      <c r="V1975" s="4"/>
      <c r="W1975" s="4"/>
      <c r="X1975" s="4"/>
      <c r="Y1975" s="4"/>
      <c r="Z1975" s="4"/>
    </row>
    <row r="1976" customFormat="false" ht="12.75" hidden="false" customHeight="false" outlineLevel="0" collapsed="false">
      <c r="A1976" s="3" t="n">
        <f aca="false">A1975+1</f>
        <v>5874</v>
      </c>
      <c r="B1976" s="3"/>
      <c r="C1976" s="3"/>
      <c r="D1976" s="3"/>
      <c r="E1976" s="3"/>
      <c r="F1976" s="3"/>
      <c r="G1976" s="3"/>
      <c r="H1976" s="3"/>
      <c r="I1976" s="3"/>
      <c r="J1976" s="3"/>
      <c r="K1976" s="3"/>
      <c r="L1976" s="3"/>
      <c r="M1976" s="4"/>
      <c r="N1976" s="4"/>
      <c r="O1976" s="4"/>
      <c r="P1976" s="4"/>
      <c r="Q1976" s="4"/>
      <c r="R1976" s="4"/>
      <c r="S1976" s="4"/>
      <c r="T1976" s="4"/>
      <c r="U1976" s="4"/>
      <c r="V1976" s="4"/>
      <c r="W1976" s="4"/>
      <c r="X1976" s="4"/>
      <c r="Y1976" s="4"/>
      <c r="Z1976" s="4"/>
    </row>
    <row r="1977" customFormat="false" ht="12.75" hidden="false" customHeight="false" outlineLevel="0" collapsed="false">
      <c r="A1977" s="3" t="n">
        <f aca="false">A1976+1</f>
        <v>5875</v>
      </c>
      <c r="B1977" s="3"/>
      <c r="C1977" s="3"/>
      <c r="D1977" s="3"/>
      <c r="E1977" s="3"/>
      <c r="F1977" s="3"/>
      <c r="G1977" s="3"/>
      <c r="H1977" s="3"/>
      <c r="I1977" s="3"/>
      <c r="J1977" s="3"/>
      <c r="K1977" s="3"/>
      <c r="L1977" s="3"/>
      <c r="M1977" s="4"/>
      <c r="N1977" s="4"/>
      <c r="O1977" s="4"/>
      <c r="P1977" s="4"/>
      <c r="Q1977" s="4"/>
      <c r="R1977" s="4"/>
      <c r="S1977" s="4"/>
      <c r="T1977" s="4"/>
      <c r="U1977" s="4"/>
      <c r="V1977" s="4"/>
      <c r="W1977" s="4"/>
      <c r="X1977" s="4"/>
      <c r="Y1977" s="4"/>
      <c r="Z1977" s="4"/>
    </row>
    <row r="1978" customFormat="false" ht="12.75" hidden="false" customHeight="false" outlineLevel="0" collapsed="false">
      <c r="A1978" s="3" t="n">
        <f aca="false">A1977+1</f>
        <v>5876</v>
      </c>
      <c r="B1978" s="3"/>
      <c r="C1978" s="3"/>
      <c r="D1978" s="3"/>
      <c r="E1978" s="3"/>
      <c r="F1978" s="3"/>
      <c r="G1978" s="3"/>
      <c r="H1978" s="3"/>
      <c r="I1978" s="3"/>
      <c r="J1978" s="3"/>
      <c r="K1978" s="3"/>
      <c r="L1978" s="3"/>
      <c r="M1978" s="4"/>
      <c r="N1978" s="4"/>
      <c r="O1978" s="4"/>
      <c r="P1978" s="4"/>
      <c r="Q1978" s="4"/>
      <c r="R1978" s="4"/>
      <c r="S1978" s="4"/>
      <c r="T1978" s="4"/>
      <c r="U1978" s="4"/>
      <c r="V1978" s="4"/>
      <c r="W1978" s="4"/>
      <c r="X1978" s="4"/>
      <c r="Y1978" s="4"/>
      <c r="Z1978" s="4"/>
    </row>
    <row r="1979" customFormat="false" ht="12.75" hidden="false" customHeight="false" outlineLevel="0" collapsed="false">
      <c r="A1979" s="3" t="n">
        <f aca="false">A1978+1</f>
        <v>5877</v>
      </c>
      <c r="B1979" s="3"/>
      <c r="C1979" s="3"/>
      <c r="D1979" s="3"/>
      <c r="E1979" s="3"/>
      <c r="F1979" s="3"/>
      <c r="G1979" s="3"/>
      <c r="H1979" s="3"/>
      <c r="I1979" s="3"/>
      <c r="J1979" s="3"/>
      <c r="K1979" s="3"/>
      <c r="L1979" s="3"/>
      <c r="M1979" s="4"/>
      <c r="N1979" s="4"/>
      <c r="O1979" s="4"/>
      <c r="P1979" s="4"/>
      <c r="Q1979" s="4"/>
      <c r="R1979" s="4"/>
      <c r="S1979" s="4"/>
      <c r="T1979" s="4"/>
      <c r="U1979" s="4"/>
      <c r="V1979" s="4"/>
      <c r="W1979" s="4"/>
      <c r="X1979" s="4"/>
      <c r="Y1979" s="4"/>
      <c r="Z1979" s="4"/>
    </row>
    <row r="1980" customFormat="false" ht="12.75" hidden="false" customHeight="false" outlineLevel="0" collapsed="false">
      <c r="A1980" s="3" t="n">
        <f aca="false">A1979+1</f>
        <v>5878</v>
      </c>
      <c r="B1980" s="3"/>
      <c r="C1980" s="3"/>
      <c r="D1980" s="3"/>
      <c r="E1980" s="3"/>
      <c r="F1980" s="3"/>
      <c r="G1980" s="3"/>
      <c r="H1980" s="3"/>
      <c r="I1980" s="3"/>
      <c r="J1980" s="3"/>
      <c r="K1980" s="3"/>
      <c r="L1980" s="3"/>
      <c r="M1980" s="4"/>
      <c r="N1980" s="4"/>
      <c r="O1980" s="4"/>
      <c r="P1980" s="4"/>
      <c r="Q1980" s="4"/>
      <c r="R1980" s="4"/>
      <c r="S1980" s="4"/>
      <c r="T1980" s="4"/>
      <c r="U1980" s="4"/>
      <c r="V1980" s="4"/>
      <c r="W1980" s="4"/>
      <c r="X1980" s="4"/>
      <c r="Y1980" s="4"/>
      <c r="Z1980" s="4"/>
    </row>
    <row r="1981" customFormat="false" ht="12.75" hidden="false" customHeight="false" outlineLevel="0" collapsed="false">
      <c r="A1981" s="3" t="n">
        <f aca="false">A1980+1</f>
        <v>5879</v>
      </c>
      <c r="B1981" s="3"/>
      <c r="C1981" s="3"/>
      <c r="D1981" s="3"/>
      <c r="E1981" s="3"/>
      <c r="F1981" s="3"/>
      <c r="G1981" s="3"/>
      <c r="H1981" s="3"/>
      <c r="I1981" s="3"/>
      <c r="J1981" s="3"/>
      <c r="K1981" s="3"/>
      <c r="L1981" s="3"/>
      <c r="M1981" s="4"/>
      <c r="N1981" s="4"/>
      <c r="O1981" s="4"/>
      <c r="P1981" s="4"/>
      <c r="Q1981" s="4"/>
      <c r="R1981" s="4"/>
      <c r="S1981" s="4"/>
      <c r="T1981" s="4"/>
      <c r="U1981" s="4"/>
      <c r="V1981" s="4"/>
      <c r="W1981" s="4"/>
      <c r="X1981" s="4"/>
      <c r="Y1981" s="4"/>
      <c r="Z1981" s="4"/>
    </row>
    <row r="1982" customFormat="false" ht="12.75" hidden="false" customHeight="false" outlineLevel="0" collapsed="false">
      <c r="A1982" s="3" t="n">
        <f aca="false">A1981+1</f>
        <v>5880</v>
      </c>
      <c r="B1982" s="3"/>
      <c r="C1982" s="3"/>
      <c r="D1982" s="3"/>
      <c r="E1982" s="3"/>
      <c r="F1982" s="3"/>
      <c r="G1982" s="3"/>
      <c r="H1982" s="3"/>
      <c r="I1982" s="3"/>
      <c r="J1982" s="3"/>
      <c r="K1982" s="3"/>
      <c r="L1982" s="3"/>
      <c r="M1982" s="4"/>
      <c r="N1982" s="4"/>
      <c r="O1982" s="4"/>
      <c r="P1982" s="4"/>
      <c r="Q1982" s="4"/>
      <c r="R1982" s="4"/>
      <c r="S1982" s="4"/>
      <c r="T1982" s="4"/>
      <c r="U1982" s="4"/>
      <c r="V1982" s="4"/>
      <c r="W1982" s="4"/>
      <c r="X1982" s="4"/>
      <c r="Y1982" s="4"/>
      <c r="Z1982" s="4"/>
    </row>
    <row r="1983" customFormat="false" ht="12.75" hidden="false" customHeight="false" outlineLevel="0" collapsed="false">
      <c r="A1983" s="3" t="n">
        <f aca="false">A1982+1</f>
        <v>5881</v>
      </c>
      <c r="B1983" s="3"/>
      <c r="C1983" s="3"/>
      <c r="D1983" s="3"/>
      <c r="E1983" s="3"/>
      <c r="F1983" s="3"/>
      <c r="G1983" s="3"/>
      <c r="H1983" s="3"/>
      <c r="I1983" s="3"/>
      <c r="J1983" s="3"/>
      <c r="K1983" s="3"/>
      <c r="L1983" s="3"/>
      <c r="M1983" s="4"/>
      <c r="N1983" s="4"/>
      <c r="O1983" s="4"/>
      <c r="P1983" s="4"/>
      <c r="Q1983" s="4"/>
      <c r="R1983" s="4"/>
      <c r="S1983" s="4"/>
      <c r="T1983" s="4"/>
      <c r="U1983" s="4"/>
      <c r="V1983" s="4"/>
      <c r="W1983" s="4"/>
      <c r="X1983" s="4"/>
      <c r="Y1983" s="4"/>
      <c r="Z1983" s="4"/>
    </row>
    <row r="1984" customFormat="false" ht="12.75" hidden="false" customHeight="false" outlineLevel="0" collapsed="false">
      <c r="A1984" s="3" t="n">
        <f aca="false">A1983+1</f>
        <v>5882</v>
      </c>
      <c r="B1984" s="3"/>
      <c r="C1984" s="3"/>
      <c r="D1984" s="3"/>
      <c r="E1984" s="3"/>
      <c r="F1984" s="3"/>
      <c r="G1984" s="3"/>
      <c r="H1984" s="3"/>
      <c r="I1984" s="3"/>
      <c r="J1984" s="3"/>
      <c r="K1984" s="3"/>
      <c r="L1984" s="3"/>
      <c r="M1984" s="4"/>
      <c r="N1984" s="4"/>
      <c r="O1984" s="4"/>
      <c r="P1984" s="4"/>
      <c r="Q1984" s="4"/>
      <c r="R1984" s="4"/>
      <c r="S1984" s="4"/>
      <c r="T1984" s="4"/>
      <c r="U1984" s="4"/>
      <c r="V1984" s="4"/>
      <c r="W1984" s="4"/>
      <c r="X1984" s="4"/>
      <c r="Y1984" s="4"/>
      <c r="Z1984" s="4"/>
    </row>
    <row r="1985" customFormat="false" ht="12.75" hidden="false" customHeight="false" outlineLevel="0" collapsed="false">
      <c r="A1985" s="3" t="n">
        <f aca="false">A1984+1</f>
        <v>5883</v>
      </c>
      <c r="B1985" s="3"/>
      <c r="C1985" s="3"/>
      <c r="D1985" s="3"/>
      <c r="E1985" s="3"/>
      <c r="F1985" s="3"/>
      <c r="G1985" s="3"/>
      <c r="H1985" s="3"/>
      <c r="I1985" s="3"/>
      <c r="J1985" s="3"/>
      <c r="K1985" s="3"/>
      <c r="L1985" s="3"/>
      <c r="M1985" s="4"/>
      <c r="N1985" s="4"/>
      <c r="O1985" s="4"/>
      <c r="P1985" s="4"/>
      <c r="Q1985" s="4"/>
      <c r="R1985" s="4"/>
      <c r="S1985" s="4"/>
      <c r="T1985" s="4"/>
      <c r="U1985" s="4"/>
      <c r="V1985" s="4"/>
      <c r="W1985" s="4"/>
      <c r="X1985" s="4"/>
      <c r="Y1985" s="4"/>
      <c r="Z1985" s="4"/>
    </row>
    <row r="1986" customFormat="false" ht="12.75" hidden="false" customHeight="false" outlineLevel="0" collapsed="false">
      <c r="A1986" s="3" t="n">
        <f aca="false">A1985+1</f>
        <v>5884</v>
      </c>
      <c r="B1986" s="3"/>
      <c r="C1986" s="3"/>
      <c r="D1986" s="3"/>
      <c r="E1986" s="3"/>
      <c r="F1986" s="3"/>
      <c r="G1986" s="3"/>
      <c r="H1986" s="3"/>
      <c r="I1986" s="3"/>
      <c r="J1986" s="3"/>
      <c r="K1986" s="3"/>
      <c r="L1986" s="3"/>
      <c r="M1986" s="4"/>
      <c r="N1986" s="4"/>
      <c r="O1986" s="4"/>
      <c r="P1986" s="4"/>
      <c r="Q1986" s="4"/>
      <c r="R1986" s="4"/>
      <c r="S1986" s="4"/>
      <c r="T1986" s="4"/>
      <c r="U1986" s="4"/>
      <c r="V1986" s="4"/>
      <c r="W1986" s="4"/>
      <c r="X1986" s="4"/>
      <c r="Y1986" s="4"/>
      <c r="Z1986" s="4"/>
    </row>
    <row r="1987" customFormat="false" ht="12.75" hidden="false" customHeight="false" outlineLevel="0" collapsed="false">
      <c r="A1987" s="3" t="n">
        <f aca="false">A1986+1</f>
        <v>5885</v>
      </c>
      <c r="B1987" s="3"/>
      <c r="C1987" s="3"/>
      <c r="D1987" s="3"/>
      <c r="E1987" s="3"/>
      <c r="F1987" s="3"/>
      <c r="G1987" s="3"/>
      <c r="H1987" s="3"/>
      <c r="I1987" s="3"/>
      <c r="J1987" s="3"/>
      <c r="K1987" s="3"/>
      <c r="L1987" s="3"/>
      <c r="M1987" s="4"/>
      <c r="N1987" s="4"/>
      <c r="O1987" s="4"/>
      <c r="P1987" s="4"/>
      <c r="Q1987" s="4"/>
      <c r="R1987" s="4"/>
      <c r="S1987" s="4"/>
      <c r="T1987" s="4"/>
      <c r="U1987" s="4"/>
      <c r="V1987" s="4"/>
      <c r="W1987" s="4"/>
      <c r="X1987" s="4"/>
      <c r="Y1987" s="4"/>
      <c r="Z1987" s="4"/>
    </row>
    <row r="1988" customFormat="false" ht="12.75" hidden="false" customHeight="false" outlineLevel="0" collapsed="false">
      <c r="A1988" s="3" t="n">
        <f aca="false">A1987+1</f>
        <v>5886</v>
      </c>
      <c r="B1988" s="3"/>
      <c r="C1988" s="3"/>
      <c r="D1988" s="3"/>
      <c r="E1988" s="3"/>
      <c r="F1988" s="3"/>
      <c r="G1988" s="3"/>
      <c r="H1988" s="3"/>
      <c r="I1988" s="3"/>
      <c r="J1988" s="3"/>
      <c r="K1988" s="3"/>
      <c r="L1988" s="3"/>
      <c r="M1988" s="4"/>
      <c r="N1988" s="4"/>
      <c r="O1988" s="4"/>
      <c r="P1988" s="4"/>
      <c r="Q1988" s="4"/>
      <c r="R1988" s="4"/>
      <c r="S1988" s="4"/>
      <c r="T1988" s="4"/>
      <c r="U1988" s="4"/>
      <c r="V1988" s="4"/>
      <c r="W1988" s="4"/>
      <c r="X1988" s="4"/>
      <c r="Y1988" s="4"/>
      <c r="Z1988" s="4"/>
    </row>
    <row r="1989" customFormat="false" ht="12.75" hidden="false" customHeight="false" outlineLevel="0" collapsed="false">
      <c r="A1989" s="3" t="n">
        <f aca="false">A1988+1</f>
        <v>5887</v>
      </c>
      <c r="B1989" s="3"/>
      <c r="C1989" s="3"/>
      <c r="D1989" s="3"/>
      <c r="E1989" s="3"/>
      <c r="F1989" s="3"/>
      <c r="G1989" s="3"/>
      <c r="H1989" s="3"/>
      <c r="I1989" s="3"/>
      <c r="J1989" s="3"/>
      <c r="K1989" s="3"/>
      <c r="L1989" s="3"/>
      <c r="M1989" s="4"/>
      <c r="N1989" s="4"/>
      <c r="O1989" s="4"/>
      <c r="P1989" s="4"/>
      <c r="Q1989" s="4"/>
      <c r="R1989" s="4"/>
      <c r="S1989" s="4"/>
      <c r="T1989" s="4"/>
      <c r="U1989" s="4"/>
      <c r="V1989" s="4"/>
      <c r="W1989" s="4"/>
      <c r="X1989" s="4"/>
      <c r="Y1989" s="4"/>
      <c r="Z1989" s="4"/>
    </row>
    <row r="1990" customFormat="false" ht="12.75" hidden="false" customHeight="false" outlineLevel="0" collapsed="false">
      <c r="A1990" s="3" t="n">
        <f aca="false">A1989+1</f>
        <v>5888</v>
      </c>
      <c r="B1990" s="3"/>
      <c r="C1990" s="3"/>
      <c r="D1990" s="3"/>
      <c r="E1990" s="3"/>
      <c r="F1990" s="3"/>
      <c r="G1990" s="3"/>
      <c r="H1990" s="3"/>
      <c r="I1990" s="3"/>
      <c r="J1990" s="3"/>
      <c r="K1990" s="3"/>
      <c r="L1990" s="3"/>
      <c r="M1990" s="4"/>
      <c r="N1990" s="4"/>
      <c r="O1990" s="4"/>
      <c r="P1990" s="4"/>
      <c r="Q1990" s="4"/>
      <c r="R1990" s="4"/>
      <c r="S1990" s="4"/>
      <c r="T1990" s="4"/>
      <c r="U1990" s="4"/>
      <c r="V1990" s="4"/>
      <c r="W1990" s="4"/>
      <c r="X1990" s="4"/>
      <c r="Y1990" s="4"/>
      <c r="Z1990" s="4"/>
    </row>
    <row r="1991" customFormat="false" ht="12.75" hidden="false" customHeight="false" outlineLevel="0" collapsed="false">
      <c r="A1991" s="3" t="n">
        <f aca="false">A1990+1</f>
        <v>5889</v>
      </c>
      <c r="B1991" s="3"/>
      <c r="C1991" s="3"/>
      <c r="D1991" s="3"/>
      <c r="E1991" s="3"/>
      <c r="F1991" s="3"/>
      <c r="G1991" s="3"/>
      <c r="H1991" s="3"/>
      <c r="I1991" s="3"/>
      <c r="J1991" s="3"/>
      <c r="K1991" s="3"/>
      <c r="L1991" s="3"/>
      <c r="M1991" s="4"/>
      <c r="N1991" s="4"/>
      <c r="O1991" s="4"/>
      <c r="P1991" s="4"/>
      <c r="Q1991" s="4"/>
      <c r="R1991" s="4"/>
      <c r="S1991" s="4"/>
      <c r="T1991" s="4"/>
      <c r="U1991" s="4"/>
      <c r="V1991" s="4"/>
      <c r="W1991" s="4"/>
      <c r="X1991" s="4"/>
      <c r="Y1991" s="4"/>
      <c r="Z1991" s="4"/>
    </row>
    <row r="1992" customFormat="false" ht="12.75" hidden="false" customHeight="false" outlineLevel="0" collapsed="false">
      <c r="A1992" s="3" t="n">
        <f aca="false">A1991+1</f>
        <v>5890</v>
      </c>
      <c r="B1992" s="3"/>
      <c r="C1992" s="3"/>
      <c r="D1992" s="3"/>
      <c r="E1992" s="3"/>
      <c r="F1992" s="3"/>
      <c r="G1992" s="3"/>
      <c r="H1992" s="3"/>
      <c r="I1992" s="3"/>
      <c r="J1992" s="3"/>
      <c r="K1992" s="3"/>
      <c r="L1992" s="3"/>
      <c r="M1992" s="4"/>
      <c r="N1992" s="4"/>
      <c r="O1992" s="4"/>
      <c r="P1992" s="4"/>
      <c r="Q1992" s="4"/>
      <c r="R1992" s="4"/>
      <c r="S1992" s="4"/>
      <c r="T1992" s="4"/>
      <c r="U1992" s="4"/>
      <c r="V1992" s="4"/>
      <c r="W1992" s="4"/>
      <c r="X1992" s="4"/>
      <c r="Y1992" s="4"/>
      <c r="Z1992" s="4"/>
    </row>
    <row r="1993" customFormat="false" ht="12.75" hidden="false" customHeight="false" outlineLevel="0" collapsed="false">
      <c r="A1993" s="3" t="n">
        <f aca="false">A1992+1</f>
        <v>5891</v>
      </c>
      <c r="B1993" s="3"/>
      <c r="C1993" s="3"/>
      <c r="D1993" s="3"/>
      <c r="E1993" s="3"/>
      <c r="F1993" s="3"/>
      <c r="G1993" s="3"/>
      <c r="H1993" s="3"/>
      <c r="I1993" s="3"/>
      <c r="J1993" s="3"/>
      <c r="K1993" s="3"/>
      <c r="L1993" s="3"/>
      <c r="M1993" s="4"/>
      <c r="N1993" s="4"/>
      <c r="O1993" s="4"/>
      <c r="P1993" s="4"/>
      <c r="Q1993" s="4"/>
      <c r="R1993" s="4"/>
      <c r="S1993" s="4"/>
      <c r="T1993" s="4"/>
      <c r="U1993" s="4"/>
      <c r="V1993" s="4"/>
      <c r="W1993" s="4"/>
      <c r="X1993" s="4"/>
      <c r="Y1993" s="4"/>
      <c r="Z1993" s="4"/>
    </row>
    <row r="1994" customFormat="false" ht="12.75" hidden="false" customHeight="false" outlineLevel="0" collapsed="false">
      <c r="A1994" s="3" t="n">
        <f aca="false">A1993+1</f>
        <v>5892</v>
      </c>
      <c r="B1994" s="3"/>
      <c r="C1994" s="3"/>
      <c r="D1994" s="3"/>
      <c r="E1994" s="3"/>
      <c r="F1994" s="3"/>
      <c r="G1994" s="3"/>
      <c r="H1994" s="3"/>
      <c r="I1994" s="3"/>
      <c r="J1994" s="3"/>
      <c r="K1994" s="3"/>
      <c r="L1994" s="3"/>
      <c r="M1994" s="4"/>
      <c r="N1994" s="4"/>
      <c r="O1994" s="4"/>
      <c r="P1994" s="4"/>
      <c r="Q1994" s="4"/>
      <c r="R1994" s="4"/>
      <c r="S1994" s="4"/>
      <c r="T1994" s="4"/>
      <c r="U1994" s="4"/>
      <c r="V1994" s="4"/>
      <c r="W1994" s="4"/>
      <c r="X1994" s="4"/>
      <c r="Y1994" s="4"/>
      <c r="Z1994" s="4"/>
    </row>
    <row r="1995" customFormat="false" ht="12.75" hidden="false" customHeight="false" outlineLevel="0" collapsed="false">
      <c r="A1995" s="3" t="n">
        <f aca="false">A1994+1</f>
        <v>5893</v>
      </c>
      <c r="B1995" s="3"/>
      <c r="C1995" s="3"/>
      <c r="D1995" s="3"/>
      <c r="E1995" s="3"/>
      <c r="F1995" s="3"/>
      <c r="G1995" s="3"/>
      <c r="H1995" s="3"/>
      <c r="I1995" s="3"/>
      <c r="J1995" s="3"/>
      <c r="K1995" s="3"/>
      <c r="L1995" s="3"/>
      <c r="M1995" s="4"/>
      <c r="N1995" s="4"/>
      <c r="O1995" s="4"/>
      <c r="P1995" s="4"/>
      <c r="Q1995" s="4"/>
      <c r="R1995" s="4"/>
      <c r="S1995" s="4"/>
      <c r="T1995" s="4"/>
      <c r="U1995" s="4"/>
      <c r="V1995" s="4"/>
      <c r="W1995" s="4"/>
      <c r="X1995" s="4"/>
      <c r="Y1995" s="4"/>
      <c r="Z1995" s="4"/>
    </row>
    <row r="1996" customFormat="false" ht="12.75" hidden="false" customHeight="false" outlineLevel="0" collapsed="false">
      <c r="A1996" s="3" t="n">
        <f aca="false">A1995+1</f>
        <v>5894</v>
      </c>
      <c r="B1996" s="3"/>
      <c r="C1996" s="3"/>
      <c r="D1996" s="3"/>
      <c r="E1996" s="3"/>
      <c r="F1996" s="3"/>
      <c r="G1996" s="3"/>
      <c r="H1996" s="3"/>
      <c r="I1996" s="3"/>
      <c r="J1996" s="3"/>
      <c r="K1996" s="3"/>
      <c r="L1996" s="3"/>
      <c r="M1996" s="4"/>
      <c r="N1996" s="4"/>
      <c r="O1996" s="4"/>
      <c r="P1996" s="4"/>
      <c r="Q1996" s="4"/>
      <c r="R1996" s="4"/>
      <c r="S1996" s="4"/>
      <c r="T1996" s="4"/>
      <c r="U1996" s="4"/>
      <c r="V1996" s="4"/>
      <c r="W1996" s="4"/>
      <c r="X1996" s="4"/>
      <c r="Y1996" s="4"/>
      <c r="Z1996" s="4"/>
    </row>
    <row r="1997" customFormat="false" ht="12.75" hidden="false" customHeight="false" outlineLevel="0" collapsed="false">
      <c r="A1997" s="3" t="n">
        <f aca="false">A1996+1</f>
        <v>5895</v>
      </c>
      <c r="B1997" s="3"/>
      <c r="C1997" s="3"/>
      <c r="D1997" s="3"/>
      <c r="E1997" s="3"/>
      <c r="F1997" s="3"/>
      <c r="G1997" s="3"/>
      <c r="H1997" s="3"/>
      <c r="I1997" s="3"/>
      <c r="J1997" s="3"/>
      <c r="K1997" s="3"/>
      <c r="L1997" s="3"/>
      <c r="M1997" s="4"/>
      <c r="N1997" s="4"/>
      <c r="O1997" s="4"/>
      <c r="P1997" s="4"/>
      <c r="Q1997" s="4"/>
      <c r="R1997" s="4"/>
      <c r="S1997" s="4"/>
      <c r="T1997" s="4"/>
      <c r="U1997" s="4"/>
      <c r="V1997" s="4"/>
      <c r="W1997" s="4"/>
      <c r="X1997" s="4"/>
      <c r="Y1997" s="4"/>
      <c r="Z1997" s="4"/>
    </row>
    <row r="1998" customFormat="false" ht="12.75" hidden="false" customHeight="false" outlineLevel="0" collapsed="false">
      <c r="A1998" s="3" t="n">
        <f aca="false">A1997+1</f>
        <v>5896</v>
      </c>
      <c r="B1998" s="3"/>
      <c r="C1998" s="3"/>
      <c r="D1998" s="3"/>
      <c r="E1998" s="3"/>
      <c r="F1998" s="3"/>
      <c r="G1998" s="3"/>
      <c r="H1998" s="3"/>
      <c r="I1998" s="3"/>
      <c r="J1998" s="3"/>
      <c r="K1998" s="3"/>
      <c r="L1998" s="3"/>
      <c r="M1998" s="4"/>
      <c r="N1998" s="4"/>
      <c r="O1998" s="4"/>
      <c r="P1998" s="4"/>
      <c r="Q1998" s="4"/>
      <c r="R1998" s="4"/>
      <c r="S1998" s="4"/>
      <c r="T1998" s="4"/>
      <c r="U1998" s="4"/>
      <c r="V1998" s="4"/>
      <c r="W1998" s="4"/>
      <c r="X1998" s="4"/>
      <c r="Y1998" s="4"/>
      <c r="Z1998" s="4"/>
    </row>
    <row r="1999" customFormat="false" ht="12.75" hidden="false" customHeight="false" outlineLevel="0" collapsed="false">
      <c r="A1999" s="3" t="n">
        <f aca="false">A1998+1</f>
        <v>5897</v>
      </c>
      <c r="B1999" s="3"/>
      <c r="C1999" s="3"/>
      <c r="D1999" s="3"/>
      <c r="E1999" s="3"/>
      <c r="F1999" s="3"/>
      <c r="G1999" s="3"/>
      <c r="H1999" s="3"/>
      <c r="I1999" s="3"/>
      <c r="J1999" s="3"/>
      <c r="K1999" s="3"/>
      <c r="L1999" s="3"/>
      <c r="M1999" s="4"/>
      <c r="N1999" s="4"/>
      <c r="O1999" s="4"/>
      <c r="P1999" s="4"/>
      <c r="Q1999" s="4"/>
      <c r="R1999" s="4"/>
      <c r="S1999" s="4"/>
      <c r="T1999" s="4"/>
      <c r="U1999" s="4"/>
      <c r="V1999" s="4"/>
      <c r="W1999" s="4"/>
      <c r="X1999" s="4"/>
      <c r="Y1999" s="4"/>
      <c r="Z1999" s="4"/>
    </row>
    <row r="2000" customFormat="false" ht="12.75" hidden="false" customHeight="false" outlineLevel="0" collapsed="false">
      <c r="A2000" s="3" t="n">
        <f aca="false">A1999+1</f>
        <v>5898</v>
      </c>
      <c r="B2000" s="3"/>
      <c r="C2000" s="3"/>
      <c r="D2000" s="3"/>
      <c r="E2000" s="3"/>
      <c r="F2000" s="3"/>
      <c r="G2000" s="3"/>
      <c r="H2000" s="3"/>
      <c r="I2000" s="3"/>
      <c r="J2000" s="3"/>
      <c r="K2000" s="3"/>
      <c r="L2000" s="3"/>
      <c r="M2000" s="4"/>
      <c r="N2000" s="4"/>
      <c r="O2000" s="4"/>
      <c r="P2000" s="4"/>
      <c r="Q2000" s="4"/>
      <c r="R2000" s="4"/>
      <c r="S2000" s="4"/>
      <c r="T2000" s="4"/>
      <c r="U2000" s="4"/>
      <c r="V2000" s="4"/>
      <c r="W2000" s="4"/>
      <c r="X2000" s="4"/>
      <c r="Y2000" s="4"/>
      <c r="Z2000" s="4"/>
    </row>
    <row r="2001" customFormat="false" ht="12.75" hidden="false" customHeight="false" outlineLevel="0" collapsed="false">
      <c r="A2001" s="3" t="n">
        <f aca="false">A2000+1</f>
        <v>5899</v>
      </c>
      <c r="B2001" s="3"/>
      <c r="C2001" s="3"/>
      <c r="D2001" s="3"/>
      <c r="E2001" s="3"/>
      <c r="F2001" s="3"/>
      <c r="G2001" s="3"/>
      <c r="H2001" s="3"/>
      <c r="I2001" s="3"/>
      <c r="J2001" s="3"/>
      <c r="K2001" s="3"/>
      <c r="L2001" s="3"/>
      <c r="M2001" s="4"/>
      <c r="N2001" s="4"/>
      <c r="O2001" s="4"/>
      <c r="P2001" s="4"/>
      <c r="Q2001" s="4"/>
      <c r="R2001" s="4"/>
      <c r="S2001" s="4"/>
      <c r="T2001" s="4"/>
      <c r="U2001" s="4"/>
      <c r="V2001" s="4"/>
      <c r="W2001" s="4"/>
      <c r="X2001" s="4"/>
      <c r="Y2001" s="4"/>
      <c r="Z2001" s="4"/>
    </row>
    <row r="2002" customFormat="false" ht="12.75" hidden="false" customHeight="false" outlineLevel="0" collapsed="false">
      <c r="A2002" s="3" t="n">
        <f aca="false">A2001+1</f>
        <v>5900</v>
      </c>
      <c r="B2002" s="3"/>
      <c r="C2002" s="3"/>
      <c r="D2002" s="3"/>
      <c r="E2002" s="3"/>
      <c r="F2002" s="3"/>
      <c r="G2002" s="3"/>
      <c r="H2002" s="3"/>
      <c r="I2002" s="3"/>
      <c r="J2002" s="3"/>
      <c r="K2002" s="3"/>
      <c r="L2002" s="3"/>
      <c r="M2002" s="4"/>
      <c r="N2002" s="4"/>
      <c r="O2002" s="4"/>
      <c r="P2002" s="4"/>
      <c r="Q2002" s="4"/>
      <c r="R2002" s="4"/>
      <c r="S2002" s="4"/>
      <c r="T2002" s="4"/>
      <c r="U2002" s="4"/>
      <c r="V2002" s="4"/>
      <c r="W2002" s="4"/>
      <c r="X2002" s="4"/>
      <c r="Y2002" s="4"/>
      <c r="Z2002" s="4"/>
    </row>
    <row r="2003" customFormat="false" ht="12.75" hidden="false" customHeight="false" outlineLevel="0" collapsed="false">
      <c r="A2003" s="3" t="n">
        <f aca="false">A2002+1</f>
        <v>5901</v>
      </c>
      <c r="B2003" s="3"/>
      <c r="C2003" s="3"/>
      <c r="D2003" s="3"/>
      <c r="E2003" s="3"/>
      <c r="F2003" s="3"/>
      <c r="G2003" s="3"/>
      <c r="H2003" s="3"/>
      <c r="I2003" s="3"/>
      <c r="J2003" s="3"/>
      <c r="K2003" s="3"/>
      <c r="L2003" s="3"/>
      <c r="M2003" s="4"/>
      <c r="N2003" s="4"/>
      <c r="O2003" s="4"/>
      <c r="P2003" s="4"/>
      <c r="Q2003" s="4"/>
      <c r="R2003" s="4"/>
      <c r="S2003" s="4"/>
      <c r="T2003" s="4"/>
      <c r="U2003" s="4"/>
      <c r="V2003" s="4"/>
      <c r="W2003" s="4"/>
      <c r="X2003" s="4"/>
      <c r="Y2003" s="4"/>
      <c r="Z2003" s="4"/>
    </row>
    <row r="2004" customFormat="false" ht="12.75" hidden="false" customHeight="false" outlineLevel="0" collapsed="false">
      <c r="A2004" s="3" t="n">
        <f aca="false">A2003+1</f>
        <v>5902</v>
      </c>
      <c r="B2004" s="3"/>
      <c r="C2004" s="3"/>
      <c r="D2004" s="3"/>
      <c r="E2004" s="3"/>
      <c r="F2004" s="3"/>
      <c r="G2004" s="3"/>
      <c r="H2004" s="3"/>
      <c r="I2004" s="3"/>
      <c r="J2004" s="3"/>
      <c r="K2004" s="3"/>
      <c r="L2004" s="3"/>
      <c r="M2004" s="4"/>
      <c r="N2004" s="4"/>
      <c r="O2004" s="4"/>
      <c r="P2004" s="4"/>
      <c r="Q2004" s="4"/>
      <c r="R2004" s="4"/>
      <c r="S2004" s="4"/>
      <c r="T2004" s="4"/>
      <c r="U2004" s="4"/>
      <c r="V2004" s="4"/>
      <c r="W2004" s="4"/>
      <c r="X2004" s="4"/>
      <c r="Y2004" s="4"/>
      <c r="Z2004" s="4"/>
    </row>
    <row r="2005" customFormat="false" ht="12.75" hidden="false" customHeight="false" outlineLevel="0" collapsed="false">
      <c r="A2005" s="3" t="n">
        <f aca="false">A2004+1</f>
        <v>5903</v>
      </c>
      <c r="B2005" s="3"/>
      <c r="C2005" s="3"/>
      <c r="D2005" s="3"/>
      <c r="E2005" s="3"/>
      <c r="F2005" s="3"/>
      <c r="G2005" s="3"/>
      <c r="H2005" s="3"/>
      <c r="I2005" s="3"/>
      <c r="J2005" s="3"/>
      <c r="K2005" s="3"/>
      <c r="L2005" s="3"/>
      <c r="M2005" s="4"/>
      <c r="N2005" s="4"/>
      <c r="O2005" s="4"/>
      <c r="P2005" s="4"/>
      <c r="Q2005" s="4"/>
      <c r="R2005" s="4"/>
      <c r="S2005" s="4"/>
      <c r="T2005" s="4"/>
      <c r="U2005" s="4"/>
      <c r="V2005" s="4"/>
      <c r="W2005" s="4"/>
      <c r="X2005" s="4"/>
      <c r="Y2005" s="4"/>
      <c r="Z2005" s="4"/>
    </row>
    <row r="2006" customFormat="false" ht="12.75" hidden="false" customHeight="false" outlineLevel="0" collapsed="false">
      <c r="A2006" s="3" t="n">
        <f aca="false">A2005+1</f>
        <v>5904</v>
      </c>
      <c r="B2006" s="3"/>
      <c r="C2006" s="3"/>
      <c r="D2006" s="3"/>
      <c r="E2006" s="3"/>
      <c r="F2006" s="3"/>
      <c r="G2006" s="3"/>
      <c r="H2006" s="3"/>
      <c r="I2006" s="3"/>
      <c r="J2006" s="3"/>
      <c r="K2006" s="3"/>
      <c r="L2006" s="3"/>
      <c r="M2006" s="4"/>
      <c r="N2006" s="4"/>
      <c r="O2006" s="4"/>
      <c r="P2006" s="4"/>
      <c r="Q2006" s="4"/>
      <c r="R2006" s="4"/>
      <c r="S2006" s="4"/>
      <c r="T2006" s="4"/>
      <c r="U2006" s="4"/>
      <c r="V2006" s="4"/>
      <c r="W2006" s="4"/>
      <c r="X2006" s="4"/>
      <c r="Y2006" s="4"/>
      <c r="Z2006" s="4"/>
    </row>
    <row r="2007" customFormat="false" ht="12.75" hidden="false" customHeight="false" outlineLevel="0" collapsed="false">
      <c r="A2007" s="3" t="n">
        <f aca="false">A2006+1</f>
        <v>5905</v>
      </c>
      <c r="B2007" s="3"/>
      <c r="C2007" s="3"/>
      <c r="D2007" s="3"/>
      <c r="E2007" s="3"/>
      <c r="F2007" s="3"/>
      <c r="G2007" s="3"/>
      <c r="H2007" s="3"/>
      <c r="I2007" s="3"/>
      <c r="J2007" s="3"/>
      <c r="K2007" s="3"/>
      <c r="L2007" s="3"/>
      <c r="M2007" s="4"/>
      <c r="N2007" s="4"/>
      <c r="O2007" s="4"/>
      <c r="P2007" s="4"/>
      <c r="Q2007" s="4"/>
      <c r="R2007" s="4"/>
      <c r="S2007" s="4"/>
      <c r="T2007" s="4"/>
      <c r="U2007" s="4"/>
      <c r="V2007" s="4"/>
      <c r="W2007" s="4"/>
      <c r="X2007" s="4"/>
      <c r="Y2007" s="4"/>
      <c r="Z2007" s="4"/>
    </row>
    <row r="2008" customFormat="false" ht="12.75" hidden="false" customHeight="false" outlineLevel="0" collapsed="false">
      <c r="A2008" s="3" t="n">
        <f aca="false">A2007+1</f>
        <v>5906</v>
      </c>
      <c r="B2008" s="3"/>
      <c r="C2008" s="3"/>
      <c r="D2008" s="3"/>
      <c r="E2008" s="3"/>
      <c r="F2008" s="3"/>
      <c r="G2008" s="3"/>
      <c r="H2008" s="3"/>
      <c r="I2008" s="3"/>
      <c r="J2008" s="3"/>
      <c r="K2008" s="3"/>
      <c r="L2008" s="3"/>
      <c r="M2008" s="4"/>
      <c r="N2008" s="4"/>
      <c r="O2008" s="4"/>
      <c r="P2008" s="4"/>
      <c r="Q2008" s="4"/>
      <c r="R2008" s="4"/>
      <c r="S2008" s="4"/>
      <c r="T2008" s="4"/>
      <c r="U2008" s="4"/>
      <c r="V2008" s="4"/>
      <c r="W2008" s="4"/>
      <c r="X2008" s="4"/>
      <c r="Y2008" s="4"/>
      <c r="Z2008" s="4"/>
    </row>
    <row r="2009" customFormat="false" ht="12.75" hidden="false" customHeight="false" outlineLevel="0" collapsed="false">
      <c r="A2009" s="3" t="n">
        <f aca="false">A2008+1</f>
        <v>5907</v>
      </c>
      <c r="B2009" s="3"/>
      <c r="C2009" s="3"/>
      <c r="D2009" s="3"/>
      <c r="E2009" s="3"/>
      <c r="F2009" s="3"/>
      <c r="G2009" s="3"/>
      <c r="H2009" s="3"/>
      <c r="I2009" s="3"/>
      <c r="J2009" s="3"/>
      <c r="K2009" s="3"/>
      <c r="L2009" s="3"/>
      <c r="M2009" s="4"/>
      <c r="N2009" s="4"/>
      <c r="O2009" s="4"/>
      <c r="P2009" s="4"/>
      <c r="Q2009" s="4"/>
      <c r="R2009" s="4"/>
      <c r="S2009" s="4"/>
      <c r="T2009" s="4"/>
      <c r="U2009" s="4"/>
      <c r="V2009" s="4"/>
      <c r="W2009" s="4"/>
      <c r="X2009" s="4"/>
      <c r="Y2009" s="4"/>
      <c r="Z2009" s="4"/>
    </row>
    <row r="2010" customFormat="false" ht="12.75" hidden="false" customHeight="false" outlineLevel="0" collapsed="false">
      <c r="A2010" s="3" t="n">
        <f aca="false">A2009+1</f>
        <v>5908</v>
      </c>
      <c r="B2010" s="3"/>
      <c r="C2010" s="3"/>
      <c r="D2010" s="3"/>
      <c r="E2010" s="3"/>
      <c r="F2010" s="3"/>
      <c r="G2010" s="3"/>
      <c r="H2010" s="3"/>
      <c r="I2010" s="3"/>
      <c r="J2010" s="3"/>
      <c r="K2010" s="3"/>
      <c r="L2010" s="3"/>
      <c r="M2010" s="4"/>
      <c r="N2010" s="4"/>
      <c r="O2010" s="4"/>
      <c r="P2010" s="4"/>
      <c r="Q2010" s="4"/>
      <c r="R2010" s="4"/>
      <c r="S2010" s="4"/>
      <c r="T2010" s="4"/>
      <c r="U2010" s="4"/>
      <c r="V2010" s="4"/>
      <c r="W2010" s="4"/>
      <c r="X2010" s="4"/>
      <c r="Y2010" s="4"/>
      <c r="Z2010" s="4"/>
    </row>
    <row r="2011" customFormat="false" ht="12.75" hidden="false" customHeight="false" outlineLevel="0" collapsed="false">
      <c r="A2011" s="3" t="n">
        <f aca="false">A2010+1</f>
        <v>5909</v>
      </c>
      <c r="B2011" s="3"/>
      <c r="C2011" s="3"/>
      <c r="D2011" s="3"/>
      <c r="E2011" s="3"/>
      <c r="F2011" s="3"/>
      <c r="G2011" s="3"/>
      <c r="H2011" s="3"/>
      <c r="I2011" s="3"/>
      <c r="J2011" s="3"/>
      <c r="K2011" s="3"/>
      <c r="L2011" s="3"/>
      <c r="M2011" s="4"/>
      <c r="N2011" s="4"/>
      <c r="O2011" s="4"/>
      <c r="P2011" s="4"/>
      <c r="Q2011" s="4"/>
      <c r="R2011" s="4"/>
      <c r="S2011" s="4"/>
      <c r="T2011" s="4"/>
      <c r="U2011" s="4"/>
      <c r="V2011" s="4"/>
      <c r="W2011" s="4"/>
      <c r="X2011" s="4"/>
      <c r="Y2011" s="4"/>
      <c r="Z2011" s="4"/>
    </row>
    <row r="2012" customFormat="false" ht="12.75" hidden="false" customHeight="false" outlineLevel="0" collapsed="false">
      <c r="A2012" s="3" t="n">
        <f aca="false">A2011+1</f>
        <v>5910</v>
      </c>
      <c r="B2012" s="3"/>
      <c r="C2012" s="3"/>
      <c r="D2012" s="3"/>
      <c r="E2012" s="3"/>
      <c r="F2012" s="3"/>
      <c r="G2012" s="3"/>
      <c r="H2012" s="3"/>
      <c r="I2012" s="3"/>
      <c r="J2012" s="3"/>
      <c r="K2012" s="3"/>
      <c r="L2012" s="3"/>
      <c r="M2012" s="4"/>
      <c r="N2012" s="4"/>
      <c r="O2012" s="4"/>
      <c r="P2012" s="4"/>
      <c r="Q2012" s="4"/>
      <c r="R2012" s="4"/>
      <c r="S2012" s="4"/>
      <c r="T2012" s="4"/>
      <c r="U2012" s="4"/>
      <c r="V2012" s="4"/>
      <c r="W2012" s="4"/>
      <c r="X2012" s="4"/>
      <c r="Y2012" s="4"/>
      <c r="Z2012" s="4"/>
    </row>
    <row r="2013" customFormat="false" ht="12.75" hidden="false" customHeight="false" outlineLevel="0" collapsed="false">
      <c r="A2013" s="3" t="n">
        <f aca="false">A2012+1</f>
        <v>5911</v>
      </c>
      <c r="B2013" s="3"/>
      <c r="C2013" s="3"/>
      <c r="D2013" s="3"/>
      <c r="E2013" s="3"/>
      <c r="F2013" s="3"/>
      <c r="G2013" s="3"/>
      <c r="H2013" s="3"/>
      <c r="I2013" s="3"/>
      <c r="J2013" s="3"/>
      <c r="K2013" s="3"/>
      <c r="L2013" s="3"/>
      <c r="M2013" s="4"/>
      <c r="N2013" s="4"/>
      <c r="O2013" s="4"/>
      <c r="P2013" s="4"/>
      <c r="Q2013" s="4"/>
      <c r="R2013" s="4"/>
      <c r="S2013" s="4"/>
      <c r="T2013" s="4"/>
      <c r="U2013" s="4"/>
      <c r="V2013" s="4"/>
      <c r="W2013" s="4"/>
      <c r="X2013" s="4"/>
      <c r="Y2013" s="4"/>
      <c r="Z2013" s="4"/>
    </row>
    <row r="2014" customFormat="false" ht="12.75" hidden="false" customHeight="false" outlineLevel="0" collapsed="false">
      <c r="A2014" s="3" t="n">
        <f aca="false">A2013+1</f>
        <v>5912</v>
      </c>
      <c r="B2014" s="3"/>
      <c r="C2014" s="3"/>
      <c r="D2014" s="3"/>
      <c r="E2014" s="3"/>
      <c r="F2014" s="3"/>
      <c r="G2014" s="3"/>
      <c r="H2014" s="3"/>
      <c r="I2014" s="3"/>
      <c r="J2014" s="3"/>
      <c r="K2014" s="3"/>
      <c r="L2014" s="3"/>
      <c r="M2014" s="4"/>
      <c r="N2014" s="4"/>
      <c r="O2014" s="4"/>
      <c r="P2014" s="4"/>
      <c r="Q2014" s="4"/>
      <c r="R2014" s="4"/>
      <c r="S2014" s="4"/>
      <c r="T2014" s="4"/>
      <c r="U2014" s="4"/>
      <c r="V2014" s="4"/>
      <c r="W2014" s="4"/>
      <c r="X2014" s="4"/>
      <c r="Y2014" s="4"/>
      <c r="Z2014" s="4"/>
    </row>
    <row r="2015" customFormat="false" ht="12.75" hidden="false" customHeight="false" outlineLevel="0" collapsed="false">
      <c r="A2015" s="3" t="n">
        <f aca="false">A2014+1</f>
        <v>5913</v>
      </c>
      <c r="B2015" s="3"/>
      <c r="C2015" s="3"/>
      <c r="D2015" s="3"/>
      <c r="E2015" s="3"/>
      <c r="F2015" s="3"/>
      <c r="G2015" s="3"/>
      <c r="H2015" s="3"/>
      <c r="I2015" s="3"/>
      <c r="J2015" s="3"/>
      <c r="K2015" s="3"/>
      <c r="L2015" s="3"/>
      <c r="M2015" s="4"/>
      <c r="N2015" s="4"/>
      <c r="O2015" s="4"/>
      <c r="P2015" s="4"/>
      <c r="Q2015" s="4"/>
      <c r="R2015" s="4"/>
      <c r="S2015" s="4"/>
      <c r="T2015" s="4"/>
      <c r="U2015" s="4"/>
      <c r="V2015" s="4"/>
      <c r="W2015" s="4"/>
      <c r="X2015" s="4"/>
      <c r="Y2015" s="4"/>
      <c r="Z2015" s="4"/>
    </row>
    <row r="2016" customFormat="false" ht="12.75" hidden="false" customHeight="false" outlineLevel="0" collapsed="false">
      <c r="A2016" s="3" t="n">
        <f aca="false">A2015+1</f>
        <v>5914</v>
      </c>
      <c r="B2016" s="3"/>
      <c r="C2016" s="3"/>
      <c r="D2016" s="3"/>
      <c r="E2016" s="3"/>
      <c r="F2016" s="3"/>
      <c r="G2016" s="3"/>
      <c r="H2016" s="3"/>
      <c r="I2016" s="3"/>
      <c r="J2016" s="3"/>
      <c r="K2016" s="3"/>
      <c r="L2016" s="3"/>
      <c r="M2016" s="4"/>
      <c r="N2016" s="4"/>
      <c r="O2016" s="4"/>
      <c r="P2016" s="4"/>
      <c r="Q2016" s="4"/>
      <c r="R2016" s="4"/>
      <c r="S2016" s="4"/>
      <c r="T2016" s="4"/>
      <c r="U2016" s="4"/>
      <c r="V2016" s="4"/>
      <c r="W2016" s="4"/>
      <c r="X2016" s="4"/>
      <c r="Y2016" s="4"/>
      <c r="Z2016" s="4"/>
    </row>
    <row r="2017" customFormat="false" ht="12.75" hidden="false" customHeight="false" outlineLevel="0" collapsed="false">
      <c r="A2017" s="3" t="n">
        <f aca="false">A2016+1</f>
        <v>5915</v>
      </c>
      <c r="B2017" s="3"/>
      <c r="C2017" s="3"/>
      <c r="D2017" s="3"/>
      <c r="E2017" s="3"/>
      <c r="F2017" s="3"/>
      <c r="G2017" s="3"/>
      <c r="H2017" s="3"/>
      <c r="I2017" s="3"/>
      <c r="J2017" s="3"/>
      <c r="K2017" s="3"/>
      <c r="L2017" s="3"/>
      <c r="M2017" s="4"/>
      <c r="N2017" s="4"/>
      <c r="O2017" s="4"/>
      <c r="P2017" s="4"/>
      <c r="Q2017" s="4"/>
      <c r="R2017" s="4"/>
      <c r="S2017" s="4"/>
      <c r="T2017" s="4"/>
      <c r="U2017" s="4"/>
      <c r="V2017" s="4"/>
      <c r="W2017" s="4"/>
      <c r="X2017" s="4"/>
      <c r="Y2017" s="4"/>
      <c r="Z2017" s="4"/>
    </row>
    <row r="2018" customFormat="false" ht="12.75" hidden="false" customHeight="false" outlineLevel="0" collapsed="false">
      <c r="A2018" s="3" t="n">
        <f aca="false">A2017+1</f>
        <v>5916</v>
      </c>
      <c r="B2018" s="3"/>
      <c r="C2018" s="3"/>
      <c r="D2018" s="3"/>
      <c r="E2018" s="3"/>
      <c r="F2018" s="3"/>
      <c r="G2018" s="3"/>
      <c r="H2018" s="3"/>
      <c r="I2018" s="3"/>
      <c r="J2018" s="3"/>
      <c r="K2018" s="3"/>
      <c r="L2018" s="3"/>
      <c r="M2018" s="4"/>
      <c r="N2018" s="4"/>
      <c r="O2018" s="4"/>
      <c r="P2018" s="4"/>
      <c r="Q2018" s="4"/>
      <c r="R2018" s="4"/>
      <c r="S2018" s="4"/>
      <c r="T2018" s="4"/>
      <c r="U2018" s="4"/>
      <c r="V2018" s="4"/>
      <c r="W2018" s="4"/>
      <c r="X2018" s="4"/>
      <c r="Y2018" s="4"/>
      <c r="Z2018" s="4"/>
    </row>
    <row r="2019" customFormat="false" ht="12.75" hidden="false" customHeight="false" outlineLevel="0" collapsed="false">
      <c r="A2019" s="3" t="n">
        <f aca="false">A2018+1</f>
        <v>5917</v>
      </c>
      <c r="B2019" s="3"/>
      <c r="C2019" s="3"/>
      <c r="D2019" s="3"/>
      <c r="E2019" s="3"/>
      <c r="F2019" s="3"/>
      <c r="G2019" s="3"/>
      <c r="H2019" s="3"/>
      <c r="I2019" s="3"/>
      <c r="J2019" s="3"/>
      <c r="K2019" s="3"/>
      <c r="L2019" s="3"/>
      <c r="M2019" s="4"/>
      <c r="N2019" s="4"/>
      <c r="O2019" s="4"/>
      <c r="P2019" s="4"/>
      <c r="Q2019" s="4"/>
      <c r="R2019" s="4"/>
      <c r="S2019" s="4"/>
      <c r="T2019" s="4"/>
      <c r="U2019" s="4"/>
      <c r="V2019" s="4"/>
      <c r="W2019" s="4"/>
      <c r="X2019" s="4"/>
      <c r="Y2019" s="4"/>
      <c r="Z2019" s="4"/>
    </row>
    <row r="2020" customFormat="false" ht="12.75" hidden="false" customHeight="false" outlineLevel="0" collapsed="false">
      <c r="A2020" s="3" t="n">
        <f aca="false">A2019+1</f>
        <v>5918</v>
      </c>
      <c r="B2020" s="3"/>
      <c r="C2020" s="3"/>
      <c r="D2020" s="3"/>
      <c r="E2020" s="3"/>
      <c r="F2020" s="3"/>
      <c r="G2020" s="3"/>
      <c r="H2020" s="3"/>
      <c r="I2020" s="3"/>
      <c r="J2020" s="3"/>
      <c r="K2020" s="3"/>
      <c r="L2020" s="3"/>
      <c r="M2020" s="4"/>
      <c r="N2020" s="4"/>
      <c r="O2020" s="4"/>
      <c r="P2020" s="4"/>
      <c r="Q2020" s="4"/>
      <c r="R2020" s="4"/>
      <c r="S2020" s="4"/>
      <c r="T2020" s="4"/>
      <c r="U2020" s="4"/>
      <c r="V2020" s="4"/>
      <c r="W2020" s="4"/>
      <c r="X2020" s="4"/>
      <c r="Y2020" s="4"/>
      <c r="Z2020" s="4"/>
    </row>
    <row r="2021" customFormat="false" ht="12.75" hidden="false" customHeight="false" outlineLevel="0" collapsed="false">
      <c r="A2021" s="3" t="n">
        <f aca="false">A2020+1</f>
        <v>5919</v>
      </c>
      <c r="B2021" s="3"/>
      <c r="C2021" s="3"/>
      <c r="D2021" s="3"/>
      <c r="E2021" s="3"/>
      <c r="F2021" s="3"/>
      <c r="G2021" s="3"/>
      <c r="H2021" s="3"/>
      <c r="I2021" s="3"/>
      <c r="J2021" s="3"/>
      <c r="K2021" s="3"/>
      <c r="L2021" s="3"/>
      <c r="M2021" s="4"/>
      <c r="N2021" s="4"/>
      <c r="O2021" s="4"/>
      <c r="P2021" s="4"/>
      <c r="Q2021" s="4"/>
      <c r="R2021" s="4"/>
      <c r="S2021" s="4"/>
      <c r="T2021" s="4"/>
      <c r="U2021" s="4"/>
      <c r="V2021" s="4"/>
      <c r="W2021" s="4"/>
      <c r="X2021" s="4"/>
      <c r="Y2021" s="4"/>
      <c r="Z2021" s="4"/>
    </row>
    <row r="2022" customFormat="false" ht="12.75" hidden="false" customHeight="false" outlineLevel="0" collapsed="false">
      <c r="A2022" s="3" t="n">
        <f aca="false">A2021+1</f>
        <v>5920</v>
      </c>
      <c r="B2022" s="3"/>
      <c r="C2022" s="3"/>
      <c r="D2022" s="3"/>
      <c r="E2022" s="3"/>
      <c r="F2022" s="3"/>
      <c r="G2022" s="3"/>
      <c r="H2022" s="3"/>
      <c r="I2022" s="3"/>
      <c r="J2022" s="3"/>
      <c r="K2022" s="3"/>
      <c r="L2022" s="3"/>
      <c r="M2022" s="4"/>
      <c r="N2022" s="4"/>
      <c r="O2022" s="4"/>
      <c r="P2022" s="4"/>
      <c r="Q2022" s="4"/>
      <c r="R2022" s="4"/>
      <c r="S2022" s="4"/>
      <c r="T2022" s="4"/>
      <c r="U2022" s="4"/>
      <c r="V2022" s="4"/>
      <c r="W2022" s="4"/>
      <c r="X2022" s="4"/>
      <c r="Y2022" s="4"/>
      <c r="Z2022" s="4"/>
    </row>
    <row r="2023" customFormat="false" ht="12.75" hidden="false" customHeight="false" outlineLevel="0" collapsed="false">
      <c r="A2023" s="3" t="n">
        <f aca="false">A2022+1</f>
        <v>5921</v>
      </c>
      <c r="B2023" s="3"/>
      <c r="C2023" s="3"/>
      <c r="D2023" s="3"/>
      <c r="E2023" s="3"/>
      <c r="F2023" s="3"/>
      <c r="G2023" s="3"/>
      <c r="H2023" s="3"/>
      <c r="I2023" s="3"/>
      <c r="J2023" s="3"/>
      <c r="K2023" s="3"/>
      <c r="L2023" s="3"/>
      <c r="M2023" s="4"/>
      <c r="N2023" s="4"/>
      <c r="O2023" s="4"/>
      <c r="P2023" s="4"/>
      <c r="Q2023" s="4"/>
      <c r="R2023" s="4"/>
      <c r="S2023" s="4"/>
      <c r="T2023" s="4"/>
      <c r="U2023" s="4"/>
      <c r="V2023" s="4"/>
      <c r="W2023" s="4"/>
      <c r="X2023" s="4"/>
      <c r="Y2023" s="4"/>
      <c r="Z2023" s="4"/>
    </row>
    <row r="2024" customFormat="false" ht="12.75" hidden="false" customHeight="false" outlineLevel="0" collapsed="false">
      <c r="A2024" s="3" t="n">
        <f aca="false">A2023+1</f>
        <v>5922</v>
      </c>
      <c r="B2024" s="3"/>
      <c r="C2024" s="3"/>
      <c r="D2024" s="3"/>
      <c r="E2024" s="3"/>
      <c r="F2024" s="3"/>
      <c r="G2024" s="3"/>
      <c r="H2024" s="3"/>
      <c r="I2024" s="3"/>
      <c r="J2024" s="3"/>
      <c r="K2024" s="3"/>
      <c r="L2024" s="3"/>
      <c r="M2024" s="4"/>
      <c r="N2024" s="4"/>
      <c r="O2024" s="4"/>
      <c r="P2024" s="4"/>
      <c r="Q2024" s="4"/>
      <c r="R2024" s="4"/>
      <c r="S2024" s="4"/>
      <c r="T2024" s="4"/>
      <c r="U2024" s="4"/>
      <c r="V2024" s="4"/>
      <c r="W2024" s="4"/>
      <c r="X2024" s="4"/>
      <c r="Y2024" s="4"/>
      <c r="Z2024" s="4"/>
    </row>
    <row r="2025" customFormat="false" ht="12.75" hidden="false" customHeight="false" outlineLevel="0" collapsed="false">
      <c r="A2025" s="3" t="n">
        <f aca="false">A2024+1</f>
        <v>5923</v>
      </c>
      <c r="B2025" s="3"/>
      <c r="C2025" s="3"/>
      <c r="D2025" s="3"/>
      <c r="E2025" s="3"/>
      <c r="F2025" s="3"/>
      <c r="G2025" s="3"/>
      <c r="H2025" s="3"/>
      <c r="I2025" s="3"/>
      <c r="J2025" s="3"/>
      <c r="K2025" s="3"/>
      <c r="L2025" s="3"/>
      <c r="M2025" s="4"/>
      <c r="N2025" s="4"/>
      <c r="O2025" s="4"/>
      <c r="P2025" s="4"/>
      <c r="Q2025" s="4"/>
      <c r="R2025" s="4"/>
      <c r="S2025" s="4"/>
      <c r="T2025" s="4"/>
      <c r="U2025" s="4"/>
      <c r="V2025" s="4"/>
      <c r="W2025" s="4"/>
      <c r="X2025" s="4"/>
      <c r="Y2025" s="4"/>
      <c r="Z2025" s="4"/>
    </row>
    <row r="2026" customFormat="false" ht="12.75" hidden="false" customHeight="false" outlineLevel="0" collapsed="false">
      <c r="A2026" s="3" t="n">
        <f aca="false">A2025+1</f>
        <v>5924</v>
      </c>
      <c r="B2026" s="3"/>
      <c r="C2026" s="3"/>
      <c r="D2026" s="3"/>
      <c r="E2026" s="3"/>
      <c r="F2026" s="3"/>
      <c r="G2026" s="3"/>
      <c r="H2026" s="3"/>
      <c r="I2026" s="3"/>
      <c r="J2026" s="3"/>
      <c r="K2026" s="3"/>
      <c r="L2026" s="3"/>
      <c r="M2026" s="4"/>
      <c r="N2026" s="4"/>
      <c r="O2026" s="4"/>
      <c r="P2026" s="4"/>
      <c r="Q2026" s="4"/>
      <c r="R2026" s="4"/>
      <c r="S2026" s="4"/>
      <c r="T2026" s="4"/>
      <c r="U2026" s="4"/>
      <c r="V2026" s="4"/>
      <c r="W2026" s="4"/>
      <c r="X2026" s="4"/>
      <c r="Y2026" s="4"/>
      <c r="Z2026" s="4"/>
    </row>
    <row r="2027" customFormat="false" ht="12.75" hidden="false" customHeight="false" outlineLevel="0" collapsed="false">
      <c r="A2027" s="3" t="n">
        <f aca="false">A2026+1</f>
        <v>5925</v>
      </c>
      <c r="B2027" s="3"/>
      <c r="C2027" s="3"/>
      <c r="D2027" s="3"/>
      <c r="E2027" s="3"/>
      <c r="F2027" s="3"/>
      <c r="G2027" s="3"/>
      <c r="H2027" s="3"/>
      <c r="I2027" s="3"/>
      <c r="J2027" s="3"/>
      <c r="K2027" s="3"/>
      <c r="L2027" s="3"/>
      <c r="M2027" s="4"/>
      <c r="N2027" s="4"/>
      <c r="O2027" s="4"/>
      <c r="P2027" s="4"/>
      <c r="Q2027" s="4"/>
      <c r="R2027" s="4"/>
      <c r="S2027" s="4"/>
      <c r="T2027" s="4"/>
      <c r="U2027" s="4"/>
      <c r="V2027" s="4"/>
      <c r="W2027" s="4"/>
      <c r="X2027" s="4"/>
      <c r="Y2027" s="4"/>
      <c r="Z2027" s="4"/>
    </row>
    <row r="2028" customFormat="false" ht="12.75" hidden="false" customHeight="false" outlineLevel="0" collapsed="false">
      <c r="A2028" s="3" t="n">
        <f aca="false">A2027+1</f>
        <v>5926</v>
      </c>
      <c r="B2028" s="3"/>
      <c r="C2028" s="3"/>
      <c r="D2028" s="3"/>
      <c r="E2028" s="3"/>
      <c r="F2028" s="3"/>
      <c r="G2028" s="3"/>
      <c r="H2028" s="3"/>
      <c r="I2028" s="3"/>
      <c r="J2028" s="3"/>
      <c r="K2028" s="3"/>
      <c r="L2028" s="3"/>
      <c r="M2028" s="4"/>
      <c r="N2028" s="4"/>
      <c r="O2028" s="4"/>
      <c r="P2028" s="4"/>
      <c r="Q2028" s="4"/>
      <c r="R2028" s="4"/>
      <c r="S2028" s="4"/>
      <c r="T2028" s="4"/>
      <c r="U2028" s="4"/>
      <c r="V2028" s="4"/>
      <c r="W2028" s="4"/>
      <c r="X2028" s="4"/>
      <c r="Y2028" s="4"/>
      <c r="Z2028" s="4"/>
    </row>
    <row r="2029" customFormat="false" ht="12.75" hidden="false" customHeight="false" outlineLevel="0" collapsed="false">
      <c r="A2029" s="3" t="n">
        <f aca="false">A2028+1</f>
        <v>5927</v>
      </c>
      <c r="B2029" s="3"/>
      <c r="C2029" s="3"/>
      <c r="D2029" s="3"/>
      <c r="E2029" s="3"/>
      <c r="F2029" s="3"/>
      <c r="G2029" s="3"/>
      <c r="H2029" s="3"/>
      <c r="I2029" s="3"/>
      <c r="J2029" s="3"/>
      <c r="K2029" s="3"/>
      <c r="L2029" s="3"/>
      <c r="M2029" s="4"/>
      <c r="N2029" s="4"/>
      <c r="O2029" s="4"/>
      <c r="P2029" s="4"/>
      <c r="Q2029" s="4"/>
      <c r="R2029" s="4"/>
      <c r="S2029" s="4"/>
      <c r="T2029" s="4"/>
      <c r="U2029" s="4"/>
      <c r="V2029" s="4"/>
      <c r="W2029" s="4"/>
      <c r="X2029" s="4"/>
      <c r="Y2029" s="4"/>
      <c r="Z2029" s="4"/>
    </row>
    <row r="2030" customFormat="false" ht="12.75" hidden="false" customHeight="false" outlineLevel="0" collapsed="false">
      <c r="A2030" s="3" t="n">
        <f aca="false">A2029+1</f>
        <v>5928</v>
      </c>
      <c r="B2030" s="3"/>
      <c r="C2030" s="3"/>
      <c r="D2030" s="3"/>
      <c r="E2030" s="3"/>
      <c r="F2030" s="3"/>
      <c r="G2030" s="3"/>
      <c r="H2030" s="3"/>
      <c r="I2030" s="3"/>
      <c r="J2030" s="3"/>
      <c r="K2030" s="3"/>
      <c r="L2030" s="3"/>
      <c r="M2030" s="4"/>
      <c r="N2030" s="4"/>
      <c r="O2030" s="4"/>
      <c r="P2030" s="4"/>
      <c r="Q2030" s="4"/>
      <c r="R2030" s="4"/>
      <c r="S2030" s="4"/>
      <c r="T2030" s="4"/>
      <c r="U2030" s="4"/>
      <c r="V2030" s="4"/>
      <c r="W2030" s="4"/>
      <c r="X2030" s="4"/>
      <c r="Y2030" s="4"/>
      <c r="Z2030" s="4"/>
    </row>
    <row r="2031" customFormat="false" ht="12.75" hidden="false" customHeight="false" outlineLevel="0" collapsed="false">
      <c r="A2031" s="3" t="n">
        <f aca="false">A2030+1</f>
        <v>5929</v>
      </c>
      <c r="B2031" s="3"/>
      <c r="C2031" s="3"/>
      <c r="D2031" s="3"/>
      <c r="E2031" s="3"/>
      <c r="F2031" s="3"/>
      <c r="G2031" s="3"/>
      <c r="H2031" s="3"/>
      <c r="I2031" s="3"/>
      <c r="J2031" s="3"/>
      <c r="K2031" s="3"/>
      <c r="L2031" s="3"/>
      <c r="M2031" s="4"/>
      <c r="N2031" s="4"/>
      <c r="O2031" s="4"/>
      <c r="P2031" s="4"/>
      <c r="Q2031" s="4"/>
      <c r="R2031" s="4"/>
      <c r="S2031" s="4"/>
      <c r="T2031" s="4"/>
      <c r="U2031" s="4"/>
      <c r="V2031" s="4"/>
      <c r="W2031" s="4"/>
      <c r="X2031" s="4"/>
      <c r="Y2031" s="4"/>
      <c r="Z2031" s="4"/>
    </row>
    <row r="2032" customFormat="false" ht="12.75" hidden="false" customHeight="false" outlineLevel="0" collapsed="false">
      <c r="A2032" s="3" t="n">
        <f aca="false">A2031+1</f>
        <v>5930</v>
      </c>
      <c r="B2032" s="3"/>
      <c r="C2032" s="3"/>
      <c r="D2032" s="3"/>
      <c r="E2032" s="3"/>
      <c r="F2032" s="3"/>
      <c r="G2032" s="3"/>
      <c r="H2032" s="3"/>
      <c r="I2032" s="3"/>
      <c r="J2032" s="3"/>
      <c r="K2032" s="3"/>
      <c r="L2032" s="3"/>
      <c r="M2032" s="4"/>
      <c r="N2032" s="4"/>
      <c r="O2032" s="4"/>
      <c r="P2032" s="4"/>
      <c r="Q2032" s="4"/>
      <c r="R2032" s="4"/>
      <c r="S2032" s="4"/>
      <c r="T2032" s="4"/>
      <c r="U2032" s="4"/>
      <c r="V2032" s="4"/>
      <c r="W2032" s="4"/>
      <c r="X2032" s="4"/>
      <c r="Y2032" s="4"/>
      <c r="Z2032" s="4"/>
    </row>
    <row r="2033" customFormat="false" ht="12.75" hidden="false" customHeight="false" outlineLevel="0" collapsed="false">
      <c r="A2033" s="3" t="n">
        <f aca="false">A2032+1</f>
        <v>5931</v>
      </c>
      <c r="B2033" s="3"/>
      <c r="C2033" s="3"/>
      <c r="D2033" s="3"/>
      <c r="E2033" s="3"/>
      <c r="F2033" s="3"/>
      <c r="G2033" s="3"/>
      <c r="H2033" s="3"/>
      <c r="I2033" s="3"/>
      <c r="J2033" s="3"/>
      <c r="K2033" s="3"/>
      <c r="L2033" s="3"/>
      <c r="M2033" s="4"/>
      <c r="N2033" s="4"/>
      <c r="O2033" s="4"/>
      <c r="P2033" s="4"/>
      <c r="Q2033" s="4"/>
      <c r="R2033" s="4"/>
      <c r="S2033" s="4"/>
      <c r="T2033" s="4"/>
      <c r="U2033" s="4"/>
      <c r="V2033" s="4"/>
      <c r="W2033" s="4"/>
      <c r="X2033" s="4"/>
      <c r="Y2033" s="4"/>
      <c r="Z2033" s="4"/>
    </row>
    <row r="2034" customFormat="false" ht="12.75" hidden="false" customHeight="false" outlineLevel="0" collapsed="false">
      <c r="A2034" s="3" t="n">
        <f aca="false">A2033+1</f>
        <v>5932</v>
      </c>
      <c r="B2034" s="3"/>
      <c r="C2034" s="3"/>
      <c r="D2034" s="3"/>
      <c r="E2034" s="3"/>
      <c r="F2034" s="3"/>
      <c r="G2034" s="3"/>
      <c r="H2034" s="3"/>
      <c r="I2034" s="3"/>
      <c r="J2034" s="3"/>
      <c r="K2034" s="3"/>
      <c r="L2034" s="3"/>
      <c r="M2034" s="4"/>
      <c r="N2034" s="4"/>
      <c r="O2034" s="4"/>
      <c r="P2034" s="4"/>
      <c r="Q2034" s="4"/>
      <c r="R2034" s="4"/>
      <c r="S2034" s="4"/>
      <c r="T2034" s="4"/>
      <c r="U2034" s="4"/>
      <c r="V2034" s="4"/>
      <c r="W2034" s="4"/>
      <c r="X2034" s="4"/>
      <c r="Y2034" s="4"/>
      <c r="Z2034" s="4"/>
    </row>
    <row r="2035" customFormat="false" ht="12.75" hidden="false" customHeight="false" outlineLevel="0" collapsed="false">
      <c r="A2035" s="3" t="n">
        <f aca="false">A2034+1</f>
        <v>5933</v>
      </c>
      <c r="B2035" s="3"/>
      <c r="C2035" s="3"/>
      <c r="D2035" s="3"/>
      <c r="E2035" s="3"/>
      <c r="F2035" s="3"/>
      <c r="G2035" s="3"/>
      <c r="H2035" s="3"/>
      <c r="I2035" s="3"/>
      <c r="J2035" s="3"/>
      <c r="K2035" s="3"/>
      <c r="L2035" s="3"/>
      <c r="M2035" s="4"/>
      <c r="N2035" s="4"/>
      <c r="O2035" s="4"/>
      <c r="P2035" s="4"/>
      <c r="Q2035" s="4"/>
      <c r="R2035" s="4"/>
      <c r="S2035" s="4"/>
      <c r="T2035" s="4"/>
      <c r="U2035" s="4"/>
      <c r="V2035" s="4"/>
      <c r="W2035" s="4"/>
      <c r="X2035" s="4"/>
      <c r="Y2035" s="4"/>
      <c r="Z2035" s="4"/>
    </row>
    <row r="2036" customFormat="false" ht="12.75" hidden="false" customHeight="false" outlineLevel="0" collapsed="false">
      <c r="A2036" s="3" t="n">
        <f aca="false">A2035+1</f>
        <v>5934</v>
      </c>
      <c r="B2036" s="3"/>
      <c r="C2036" s="3"/>
      <c r="D2036" s="3"/>
      <c r="E2036" s="3"/>
      <c r="F2036" s="3"/>
      <c r="G2036" s="3"/>
      <c r="H2036" s="3"/>
      <c r="I2036" s="3"/>
      <c r="J2036" s="3"/>
      <c r="K2036" s="3"/>
      <c r="L2036" s="3"/>
      <c r="M2036" s="4"/>
      <c r="N2036" s="4"/>
      <c r="O2036" s="4"/>
      <c r="P2036" s="4"/>
      <c r="Q2036" s="4"/>
      <c r="R2036" s="4"/>
      <c r="S2036" s="4"/>
      <c r="T2036" s="4"/>
      <c r="U2036" s="4"/>
      <c r="V2036" s="4"/>
      <c r="W2036" s="4"/>
      <c r="X2036" s="4"/>
      <c r="Y2036" s="4"/>
      <c r="Z2036" s="4"/>
    </row>
    <row r="2037" customFormat="false" ht="12.75" hidden="false" customHeight="false" outlineLevel="0" collapsed="false">
      <c r="A2037" s="3" t="n">
        <f aca="false">A2036+1</f>
        <v>5935</v>
      </c>
      <c r="B2037" s="3"/>
      <c r="C2037" s="3"/>
      <c r="D2037" s="3"/>
      <c r="E2037" s="3"/>
      <c r="F2037" s="3"/>
      <c r="G2037" s="3"/>
      <c r="H2037" s="3"/>
      <c r="I2037" s="3"/>
      <c r="J2037" s="3"/>
      <c r="K2037" s="3"/>
      <c r="L2037" s="3"/>
      <c r="M2037" s="4"/>
      <c r="N2037" s="4"/>
      <c r="O2037" s="4"/>
      <c r="P2037" s="4"/>
      <c r="Q2037" s="4"/>
      <c r="R2037" s="4"/>
      <c r="S2037" s="4"/>
      <c r="T2037" s="4"/>
      <c r="U2037" s="4"/>
      <c r="V2037" s="4"/>
      <c r="W2037" s="4"/>
      <c r="X2037" s="4"/>
      <c r="Y2037" s="4"/>
      <c r="Z2037" s="4"/>
    </row>
    <row r="2038" customFormat="false" ht="12.75" hidden="false" customHeight="false" outlineLevel="0" collapsed="false">
      <c r="A2038" s="3" t="n">
        <f aca="false">A2037+1</f>
        <v>5936</v>
      </c>
      <c r="B2038" s="3"/>
      <c r="C2038" s="3"/>
      <c r="D2038" s="3"/>
      <c r="E2038" s="3"/>
      <c r="F2038" s="3"/>
      <c r="G2038" s="3"/>
      <c r="H2038" s="3"/>
      <c r="I2038" s="3"/>
      <c r="J2038" s="3"/>
      <c r="K2038" s="3"/>
      <c r="L2038" s="3"/>
      <c r="M2038" s="4"/>
      <c r="N2038" s="4"/>
      <c r="O2038" s="4"/>
      <c r="P2038" s="4"/>
      <c r="Q2038" s="4"/>
      <c r="R2038" s="4"/>
      <c r="S2038" s="4"/>
      <c r="T2038" s="4"/>
      <c r="U2038" s="4"/>
      <c r="V2038" s="4"/>
      <c r="W2038" s="4"/>
      <c r="X2038" s="4"/>
      <c r="Y2038" s="4"/>
      <c r="Z2038" s="4"/>
    </row>
    <row r="2039" customFormat="false" ht="12.75" hidden="false" customHeight="false" outlineLevel="0" collapsed="false">
      <c r="A2039" s="3" t="n">
        <f aca="false">A2038+1</f>
        <v>5937</v>
      </c>
      <c r="B2039" s="3"/>
      <c r="C2039" s="3"/>
      <c r="D2039" s="3"/>
      <c r="E2039" s="3"/>
      <c r="F2039" s="3"/>
      <c r="G2039" s="3"/>
      <c r="H2039" s="3"/>
      <c r="I2039" s="3"/>
      <c r="J2039" s="3"/>
      <c r="K2039" s="3"/>
      <c r="L2039" s="3"/>
      <c r="M2039" s="4"/>
      <c r="N2039" s="4"/>
      <c r="O2039" s="4"/>
      <c r="P2039" s="4"/>
      <c r="Q2039" s="4"/>
      <c r="R2039" s="4"/>
      <c r="S2039" s="4"/>
      <c r="T2039" s="4"/>
      <c r="U2039" s="4"/>
      <c r="V2039" s="4"/>
      <c r="W2039" s="4"/>
      <c r="X2039" s="4"/>
      <c r="Y2039" s="4"/>
      <c r="Z2039" s="4"/>
    </row>
    <row r="2040" customFormat="false" ht="12.75" hidden="false" customHeight="false" outlineLevel="0" collapsed="false">
      <c r="A2040" s="3" t="n">
        <f aca="false">A2039+1</f>
        <v>5938</v>
      </c>
      <c r="B2040" s="3"/>
      <c r="C2040" s="3"/>
      <c r="D2040" s="3"/>
      <c r="E2040" s="3"/>
      <c r="F2040" s="3"/>
      <c r="G2040" s="3"/>
      <c r="H2040" s="3"/>
      <c r="I2040" s="3"/>
      <c r="J2040" s="3"/>
      <c r="K2040" s="3"/>
      <c r="L2040" s="3"/>
      <c r="M2040" s="4"/>
      <c r="N2040" s="4"/>
      <c r="O2040" s="4"/>
      <c r="P2040" s="4"/>
      <c r="Q2040" s="4"/>
      <c r="R2040" s="4"/>
      <c r="S2040" s="4"/>
      <c r="T2040" s="4"/>
      <c r="U2040" s="4"/>
      <c r="V2040" s="4"/>
      <c r="W2040" s="4"/>
      <c r="X2040" s="4"/>
      <c r="Y2040" s="4"/>
      <c r="Z2040" s="4"/>
    </row>
    <row r="2041" customFormat="false" ht="12.75" hidden="false" customHeight="false" outlineLevel="0" collapsed="false">
      <c r="A2041" s="3" t="n">
        <f aca="false">A2040+1</f>
        <v>5939</v>
      </c>
      <c r="B2041" s="3"/>
      <c r="C2041" s="3"/>
      <c r="D2041" s="3"/>
      <c r="E2041" s="3"/>
      <c r="F2041" s="3"/>
      <c r="G2041" s="3"/>
      <c r="H2041" s="3"/>
      <c r="I2041" s="3"/>
      <c r="J2041" s="3"/>
      <c r="K2041" s="3"/>
      <c r="L2041" s="3"/>
      <c r="M2041" s="4"/>
      <c r="N2041" s="4"/>
      <c r="O2041" s="4"/>
      <c r="P2041" s="4"/>
      <c r="Q2041" s="4"/>
      <c r="R2041" s="4"/>
      <c r="S2041" s="4"/>
      <c r="T2041" s="4"/>
      <c r="U2041" s="4"/>
      <c r="V2041" s="4"/>
      <c r="W2041" s="4"/>
      <c r="X2041" s="4"/>
      <c r="Y2041" s="4"/>
      <c r="Z2041" s="4"/>
    </row>
    <row r="2042" customFormat="false" ht="12.75" hidden="false" customHeight="false" outlineLevel="0" collapsed="false">
      <c r="A2042" s="3" t="n">
        <f aca="false">A2041+1</f>
        <v>5940</v>
      </c>
      <c r="B2042" s="3"/>
      <c r="C2042" s="3"/>
      <c r="D2042" s="3"/>
      <c r="E2042" s="3"/>
      <c r="F2042" s="3"/>
      <c r="G2042" s="3"/>
      <c r="H2042" s="3"/>
      <c r="I2042" s="3"/>
      <c r="J2042" s="3"/>
      <c r="K2042" s="3"/>
      <c r="L2042" s="3"/>
      <c r="M2042" s="4"/>
      <c r="N2042" s="4"/>
      <c r="O2042" s="4"/>
      <c r="P2042" s="4"/>
      <c r="Q2042" s="4"/>
      <c r="R2042" s="4"/>
      <c r="S2042" s="4"/>
      <c r="T2042" s="4"/>
      <c r="U2042" s="4"/>
      <c r="V2042" s="4"/>
      <c r="W2042" s="4"/>
      <c r="X2042" s="4"/>
      <c r="Y2042" s="4"/>
      <c r="Z2042" s="4"/>
    </row>
    <row r="2043" customFormat="false" ht="12.75" hidden="false" customHeight="false" outlineLevel="0" collapsed="false">
      <c r="A2043" s="3" t="n">
        <f aca="false">A2042+1</f>
        <v>5941</v>
      </c>
      <c r="B2043" s="3"/>
      <c r="C2043" s="3"/>
      <c r="D2043" s="3"/>
      <c r="E2043" s="3"/>
      <c r="F2043" s="3"/>
      <c r="G2043" s="3"/>
      <c r="H2043" s="3"/>
      <c r="I2043" s="3"/>
      <c r="J2043" s="3"/>
      <c r="K2043" s="3"/>
      <c r="L2043" s="3"/>
      <c r="M2043" s="4"/>
      <c r="N2043" s="4"/>
      <c r="O2043" s="4"/>
      <c r="P2043" s="4"/>
      <c r="Q2043" s="4"/>
      <c r="R2043" s="4"/>
      <c r="S2043" s="4"/>
      <c r="T2043" s="4"/>
      <c r="U2043" s="4"/>
      <c r="V2043" s="4"/>
      <c r="W2043" s="4"/>
      <c r="X2043" s="4"/>
      <c r="Y2043" s="4"/>
      <c r="Z2043" s="4"/>
    </row>
    <row r="2044" customFormat="false" ht="12.75" hidden="false" customHeight="false" outlineLevel="0" collapsed="false">
      <c r="A2044" s="3" t="n">
        <f aca="false">A2043+1</f>
        <v>5942</v>
      </c>
      <c r="B2044" s="3"/>
      <c r="C2044" s="3"/>
      <c r="D2044" s="3"/>
      <c r="E2044" s="3"/>
      <c r="F2044" s="3"/>
      <c r="G2044" s="3"/>
      <c r="H2044" s="3"/>
      <c r="I2044" s="3"/>
      <c r="J2044" s="3"/>
      <c r="K2044" s="3"/>
      <c r="L2044" s="3"/>
      <c r="M2044" s="4"/>
      <c r="N2044" s="4"/>
      <c r="O2044" s="4"/>
      <c r="P2044" s="4"/>
      <c r="Q2044" s="4"/>
      <c r="R2044" s="4"/>
      <c r="S2044" s="4"/>
      <c r="T2044" s="4"/>
      <c r="U2044" s="4"/>
      <c r="V2044" s="4"/>
      <c r="W2044" s="4"/>
      <c r="X2044" s="4"/>
      <c r="Y2044" s="4"/>
      <c r="Z2044" s="4"/>
    </row>
    <row r="2045" customFormat="false" ht="12.75" hidden="false" customHeight="false" outlineLevel="0" collapsed="false">
      <c r="A2045" s="3" t="n">
        <f aca="false">A2044+1</f>
        <v>5943</v>
      </c>
      <c r="B2045" s="3"/>
      <c r="C2045" s="3"/>
      <c r="D2045" s="3"/>
      <c r="E2045" s="3"/>
      <c r="F2045" s="3"/>
      <c r="G2045" s="3"/>
      <c r="H2045" s="3"/>
      <c r="I2045" s="3"/>
      <c r="J2045" s="3"/>
      <c r="K2045" s="3"/>
      <c r="L2045" s="3"/>
      <c r="M2045" s="4"/>
      <c r="N2045" s="4"/>
      <c r="O2045" s="4"/>
      <c r="P2045" s="4"/>
      <c r="Q2045" s="4"/>
      <c r="R2045" s="4"/>
      <c r="S2045" s="4"/>
      <c r="T2045" s="4"/>
      <c r="U2045" s="4"/>
      <c r="V2045" s="4"/>
      <c r="W2045" s="4"/>
      <c r="X2045" s="4"/>
      <c r="Y2045" s="4"/>
      <c r="Z2045" s="4"/>
    </row>
    <row r="2046" customFormat="false" ht="12.75" hidden="false" customHeight="false" outlineLevel="0" collapsed="false">
      <c r="A2046" s="3" t="n">
        <f aca="false">A2045+1</f>
        <v>5944</v>
      </c>
      <c r="B2046" s="3"/>
      <c r="C2046" s="3"/>
      <c r="D2046" s="3"/>
      <c r="E2046" s="3"/>
      <c r="F2046" s="3"/>
      <c r="G2046" s="3"/>
      <c r="H2046" s="3"/>
      <c r="I2046" s="3"/>
      <c r="J2046" s="3"/>
      <c r="K2046" s="3"/>
      <c r="L2046" s="3"/>
      <c r="M2046" s="4"/>
      <c r="N2046" s="4"/>
      <c r="O2046" s="4"/>
      <c r="P2046" s="4"/>
      <c r="Q2046" s="4"/>
      <c r="R2046" s="4"/>
      <c r="S2046" s="4"/>
      <c r="T2046" s="4"/>
      <c r="U2046" s="4"/>
      <c r="V2046" s="4"/>
      <c r="W2046" s="4"/>
      <c r="X2046" s="4"/>
      <c r="Y2046" s="4"/>
      <c r="Z2046" s="4"/>
    </row>
    <row r="2047" customFormat="false" ht="12.75" hidden="false" customHeight="false" outlineLevel="0" collapsed="false">
      <c r="A2047" s="3" t="n">
        <f aca="false">A2046+1</f>
        <v>5945</v>
      </c>
      <c r="B2047" s="3"/>
      <c r="C2047" s="3"/>
      <c r="D2047" s="3"/>
      <c r="E2047" s="3"/>
      <c r="F2047" s="3"/>
      <c r="G2047" s="3"/>
      <c r="H2047" s="3"/>
      <c r="I2047" s="3"/>
      <c r="J2047" s="3"/>
      <c r="K2047" s="3"/>
      <c r="L2047" s="3"/>
      <c r="M2047" s="4"/>
      <c r="N2047" s="4"/>
      <c r="O2047" s="4"/>
      <c r="P2047" s="4"/>
      <c r="Q2047" s="4"/>
      <c r="R2047" s="4"/>
      <c r="S2047" s="4"/>
      <c r="T2047" s="4"/>
      <c r="U2047" s="4"/>
      <c r="V2047" s="4"/>
      <c r="W2047" s="4"/>
      <c r="X2047" s="4"/>
      <c r="Y2047" s="4"/>
      <c r="Z2047" s="4"/>
    </row>
    <row r="2048" customFormat="false" ht="12.75" hidden="false" customHeight="false" outlineLevel="0" collapsed="false">
      <c r="A2048" s="3" t="n">
        <f aca="false">A2047+1</f>
        <v>5946</v>
      </c>
      <c r="B2048" s="3"/>
      <c r="C2048" s="3"/>
      <c r="D2048" s="3"/>
      <c r="E2048" s="3"/>
      <c r="F2048" s="3"/>
      <c r="G2048" s="3"/>
      <c r="H2048" s="3"/>
      <c r="I2048" s="3"/>
      <c r="J2048" s="3"/>
      <c r="K2048" s="3"/>
      <c r="L2048" s="3"/>
      <c r="M2048" s="4"/>
      <c r="N2048" s="4"/>
      <c r="O2048" s="4"/>
      <c r="P2048" s="4"/>
      <c r="Q2048" s="4"/>
      <c r="R2048" s="4"/>
      <c r="S2048" s="4"/>
      <c r="T2048" s="4"/>
      <c r="U2048" s="4"/>
      <c r="V2048" s="4"/>
      <c r="W2048" s="4"/>
      <c r="X2048" s="4"/>
      <c r="Y2048" s="4"/>
      <c r="Z2048" s="4"/>
    </row>
    <row r="2049" customFormat="false" ht="12.75" hidden="false" customHeight="false" outlineLevel="0" collapsed="false">
      <c r="A2049" s="3" t="n">
        <f aca="false">A2048+1</f>
        <v>5947</v>
      </c>
      <c r="B2049" s="3"/>
      <c r="C2049" s="3"/>
      <c r="D2049" s="3"/>
      <c r="E2049" s="3"/>
      <c r="F2049" s="3"/>
      <c r="G2049" s="3"/>
      <c r="H2049" s="3"/>
      <c r="I2049" s="3"/>
      <c r="J2049" s="3"/>
      <c r="K2049" s="3"/>
      <c r="L2049" s="3"/>
      <c r="M2049" s="4"/>
      <c r="N2049" s="4"/>
      <c r="O2049" s="4"/>
      <c r="P2049" s="4"/>
      <c r="Q2049" s="4"/>
      <c r="R2049" s="4"/>
      <c r="S2049" s="4"/>
      <c r="T2049" s="4"/>
      <c r="U2049" s="4"/>
      <c r="V2049" s="4"/>
      <c r="W2049" s="4"/>
      <c r="X2049" s="4"/>
      <c r="Y2049" s="4"/>
      <c r="Z2049" s="4"/>
    </row>
    <row r="2050" customFormat="false" ht="12.75" hidden="false" customHeight="false" outlineLevel="0" collapsed="false">
      <c r="A2050" s="3" t="n">
        <f aca="false">A2049+1</f>
        <v>5948</v>
      </c>
      <c r="B2050" s="3"/>
      <c r="C2050" s="3"/>
      <c r="D2050" s="3"/>
      <c r="E2050" s="3"/>
      <c r="F2050" s="3"/>
      <c r="G2050" s="3"/>
      <c r="H2050" s="3"/>
      <c r="I2050" s="3"/>
      <c r="J2050" s="3"/>
      <c r="K2050" s="3"/>
      <c r="L2050" s="3"/>
      <c r="M2050" s="4"/>
      <c r="N2050" s="4"/>
      <c r="O2050" s="4"/>
      <c r="P2050" s="4"/>
      <c r="Q2050" s="4"/>
      <c r="R2050" s="4"/>
      <c r="S2050" s="4"/>
      <c r="T2050" s="4"/>
      <c r="U2050" s="4"/>
      <c r="V2050" s="4"/>
      <c r="W2050" s="4"/>
      <c r="X2050" s="4"/>
      <c r="Y2050" s="4"/>
      <c r="Z2050" s="4"/>
    </row>
    <row r="2051" customFormat="false" ht="12.75" hidden="false" customHeight="false" outlineLevel="0" collapsed="false">
      <c r="A2051" s="3" t="n">
        <f aca="false">A2050+1</f>
        <v>5949</v>
      </c>
      <c r="B2051" s="3"/>
      <c r="C2051" s="3"/>
      <c r="D2051" s="3"/>
      <c r="E2051" s="3"/>
      <c r="F2051" s="3"/>
      <c r="G2051" s="3"/>
      <c r="H2051" s="3"/>
      <c r="I2051" s="3"/>
      <c r="J2051" s="3"/>
      <c r="K2051" s="3"/>
      <c r="L2051" s="3"/>
      <c r="M2051" s="4"/>
      <c r="N2051" s="4"/>
      <c r="O2051" s="4"/>
      <c r="P2051" s="4"/>
      <c r="Q2051" s="4"/>
      <c r="R2051" s="4"/>
      <c r="S2051" s="4"/>
      <c r="T2051" s="4"/>
      <c r="U2051" s="4"/>
      <c r="V2051" s="4"/>
      <c r="W2051" s="4"/>
      <c r="X2051" s="4"/>
      <c r="Y2051" s="4"/>
      <c r="Z2051" s="4"/>
    </row>
    <row r="2052" customFormat="false" ht="12.75" hidden="false" customHeight="false" outlineLevel="0" collapsed="false">
      <c r="A2052" s="3" t="n">
        <f aca="false">A2051+1</f>
        <v>5950</v>
      </c>
      <c r="B2052" s="3"/>
      <c r="C2052" s="3"/>
      <c r="D2052" s="3"/>
      <c r="E2052" s="3"/>
      <c r="F2052" s="3"/>
      <c r="G2052" s="3"/>
      <c r="H2052" s="3"/>
      <c r="I2052" s="3"/>
      <c r="J2052" s="3"/>
      <c r="K2052" s="3"/>
      <c r="L2052" s="3"/>
      <c r="M2052" s="4"/>
      <c r="N2052" s="4"/>
      <c r="O2052" s="4"/>
      <c r="P2052" s="4"/>
      <c r="Q2052" s="4"/>
      <c r="R2052" s="4"/>
      <c r="S2052" s="4"/>
      <c r="T2052" s="4"/>
      <c r="U2052" s="4"/>
      <c r="V2052" s="4"/>
      <c r="W2052" s="4"/>
      <c r="X2052" s="4"/>
      <c r="Y2052" s="4"/>
      <c r="Z2052" s="4"/>
    </row>
    <row r="2053" customFormat="false" ht="12.75" hidden="false" customHeight="false" outlineLevel="0" collapsed="false">
      <c r="A2053" s="3" t="n">
        <f aca="false">A2052+1</f>
        <v>5951</v>
      </c>
      <c r="B2053" s="3"/>
      <c r="C2053" s="3"/>
      <c r="D2053" s="3"/>
      <c r="E2053" s="3"/>
      <c r="F2053" s="3"/>
      <c r="G2053" s="3"/>
      <c r="H2053" s="3"/>
      <c r="I2053" s="3"/>
      <c r="J2053" s="3"/>
      <c r="K2053" s="3"/>
      <c r="L2053" s="3"/>
      <c r="M2053" s="4"/>
      <c r="N2053" s="4"/>
      <c r="O2053" s="4"/>
      <c r="P2053" s="4"/>
      <c r="Q2053" s="4"/>
      <c r="R2053" s="4"/>
      <c r="S2053" s="4"/>
      <c r="T2053" s="4"/>
      <c r="U2053" s="4"/>
      <c r="V2053" s="4"/>
      <c r="W2053" s="4"/>
      <c r="X2053" s="4"/>
      <c r="Y2053" s="4"/>
      <c r="Z2053" s="4"/>
    </row>
    <row r="2054" customFormat="false" ht="12.75" hidden="false" customHeight="false" outlineLevel="0" collapsed="false">
      <c r="A2054" s="3" t="n">
        <f aca="false">A2053+1</f>
        <v>5952</v>
      </c>
      <c r="B2054" s="3"/>
      <c r="C2054" s="3"/>
      <c r="D2054" s="3"/>
      <c r="E2054" s="3"/>
      <c r="F2054" s="3"/>
      <c r="G2054" s="3"/>
      <c r="H2054" s="3"/>
      <c r="I2054" s="3"/>
      <c r="J2054" s="3"/>
      <c r="K2054" s="3"/>
      <c r="L2054" s="3"/>
      <c r="M2054" s="4"/>
      <c r="N2054" s="4"/>
      <c r="O2054" s="4"/>
      <c r="P2054" s="4"/>
      <c r="Q2054" s="4"/>
      <c r="R2054" s="4"/>
      <c r="S2054" s="4"/>
      <c r="T2054" s="4"/>
      <c r="U2054" s="4"/>
      <c r="V2054" s="4"/>
      <c r="W2054" s="4"/>
      <c r="X2054" s="4"/>
      <c r="Y2054" s="4"/>
      <c r="Z2054" s="4"/>
    </row>
    <row r="2055" customFormat="false" ht="12.75" hidden="false" customHeight="false" outlineLevel="0" collapsed="false">
      <c r="A2055" s="3" t="n">
        <f aca="false">A2054+1</f>
        <v>5953</v>
      </c>
      <c r="B2055" s="3"/>
      <c r="C2055" s="3"/>
      <c r="D2055" s="3"/>
      <c r="E2055" s="3"/>
      <c r="F2055" s="3"/>
      <c r="G2055" s="3"/>
      <c r="H2055" s="3"/>
      <c r="I2055" s="3"/>
      <c r="J2055" s="3"/>
      <c r="K2055" s="3"/>
      <c r="L2055" s="3"/>
      <c r="M2055" s="4"/>
      <c r="N2055" s="4"/>
      <c r="O2055" s="4"/>
      <c r="P2055" s="4"/>
      <c r="Q2055" s="4"/>
      <c r="R2055" s="4"/>
      <c r="S2055" s="4"/>
      <c r="T2055" s="4"/>
      <c r="U2055" s="4"/>
      <c r="V2055" s="4"/>
      <c r="W2055" s="4"/>
      <c r="X2055" s="4"/>
      <c r="Y2055" s="4"/>
      <c r="Z2055" s="4"/>
    </row>
    <row r="2056" customFormat="false" ht="12.75" hidden="false" customHeight="false" outlineLevel="0" collapsed="false">
      <c r="A2056" s="3" t="n">
        <f aca="false">A2055+1</f>
        <v>5954</v>
      </c>
      <c r="B2056" s="3"/>
      <c r="C2056" s="3"/>
      <c r="D2056" s="3"/>
      <c r="E2056" s="3"/>
      <c r="F2056" s="3"/>
      <c r="G2056" s="3"/>
      <c r="H2056" s="3"/>
      <c r="I2056" s="3"/>
      <c r="J2056" s="3"/>
      <c r="K2056" s="3"/>
      <c r="L2056" s="3"/>
      <c r="M2056" s="4"/>
      <c r="N2056" s="4"/>
      <c r="O2056" s="4"/>
      <c r="P2056" s="4"/>
      <c r="Q2056" s="4"/>
      <c r="R2056" s="4"/>
      <c r="S2056" s="4"/>
      <c r="T2056" s="4"/>
      <c r="U2056" s="4"/>
      <c r="V2056" s="4"/>
      <c r="W2056" s="4"/>
      <c r="X2056" s="4"/>
      <c r="Y2056" s="4"/>
      <c r="Z2056" s="4"/>
    </row>
    <row r="2057" customFormat="false" ht="12.75" hidden="false" customHeight="false" outlineLevel="0" collapsed="false">
      <c r="A2057" s="3" t="n">
        <f aca="false">A2056+1</f>
        <v>5955</v>
      </c>
      <c r="B2057" s="3"/>
      <c r="C2057" s="3"/>
      <c r="D2057" s="3"/>
      <c r="E2057" s="3"/>
      <c r="F2057" s="3"/>
      <c r="G2057" s="3"/>
      <c r="H2057" s="3"/>
      <c r="I2057" s="3"/>
      <c r="J2057" s="3"/>
      <c r="K2057" s="3"/>
      <c r="L2057" s="3"/>
      <c r="M2057" s="4"/>
      <c r="N2057" s="4"/>
      <c r="O2057" s="4"/>
      <c r="P2057" s="4"/>
      <c r="Q2057" s="4"/>
      <c r="R2057" s="4"/>
      <c r="S2057" s="4"/>
      <c r="T2057" s="4"/>
      <c r="U2057" s="4"/>
      <c r="V2057" s="4"/>
      <c r="W2057" s="4"/>
      <c r="X2057" s="4"/>
      <c r="Y2057" s="4"/>
      <c r="Z2057" s="4"/>
    </row>
    <row r="2058" customFormat="false" ht="12.75" hidden="false" customHeight="false" outlineLevel="0" collapsed="false">
      <c r="A2058" s="3" t="n">
        <f aca="false">A2057+1</f>
        <v>5956</v>
      </c>
      <c r="B2058" s="3"/>
      <c r="C2058" s="3"/>
      <c r="D2058" s="3"/>
      <c r="E2058" s="3"/>
      <c r="F2058" s="3"/>
      <c r="G2058" s="3"/>
      <c r="H2058" s="3"/>
      <c r="I2058" s="3"/>
      <c r="J2058" s="3"/>
      <c r="K2058" s="3"/>
      <c r="L2058" s="3"/>
      <c r="M2058" s="4"/>
      <c r="N2058" s="4"/>
      <c r="O2058" s="4"/>
      <c r="P2058" s="4"/>
      <c r="Q2058" s="4"/>
      <c r="R2058" s="4"/>
      <c r="S2058" s="4"/>
      <c r="T2058" s="4"/>
      <c r="U2058" s="4"/>
      <c r="V2058" s="4"/>
      <c r="W2058" s="4"/>
      <c r="X2058" s="4"/>
      <c r="Y2058" s="4"/>
      <c r="Z2058" s="4"/>
    </row>
    <row r="2059" customFormat="false" ht="12.75" hidden="false" customHeight="false" outlineLevel="0" collapsed="false">
      <c r="A2059" s="3" t="n">
        <f aca="false">A2058+1</f>
        <v>5957</v>
      </c>
      <c r="B2059" s="3"/>
      <c r="C2059" s="3"/>
      <c r="D2059" s="3"/>
      <c r="E2059" s="3"/>
      <c r="F2059" s="3"/>
      <c r="G2059" s="3"/>
      <c r="H2059" s="3"/>
      <c r="I2059" s="3"/>
      <c r="J2059" s="3"/>
      <c r="K2059" s="3"/>
      <c r="L2059" s="3"/>
      <c r="M2059" s="4"/>
      <c r="N2059" s="4"/>
      <c r="O2059" s="4"/>
      <c r="P2059" s="4"/>
      <c r="Q2059" s="4"/>
      <c r="R2059" s="4"/>
      <c r="S2059" s="4"/>
      <c r="T2059" s="4"/>
      <c r="U2059" s="4"/>
      <c r="V2059" s="4"/>
      <c r="W2059" s="4"/>
      <c r="X2059" s="4"/>
      <c r="Y2059" s="4"/>
      <c r="Z2059" s="4"/>
    </row>
    <row r="2060" customFormat="false" ht="12.75" hidden="false" customHeight="false" outlineLevel="0" collapsed="false">
      <c r="A2060" s="3" t="n">
        <f aca="false">A2059+1</f>
        <v>5958</v>
      </c>
      <c r="B2060" s="3"/>
      <c r="C2060" s="3"/>
      <c r="D2060" s="3"/>
      <c r="E2060" s="3"/>
      <c r="F2060" s="3"/>
      <c r="G2060" s="3"/>
      <c r="H2060" s="3"/>
      <c r="I2060" s="3"/>
      <c r="J2060" s="3"/>
      <c r="K2060" s="3"/>
      <c r="L2060" s="3"/>
      <c r="M2060" s="4"/>
      <c r="N2060" s="4"/>
      <c r="O2060" s="4"/>
      <c r="P2060" s="4"/>
      <c r="Q2060" s="4"/>
      <c r="R2060" s="4"/>
      <c r="S2060" s="4"/>
      <c r="T2060" s="4"/>
      <c r="U2060" s="4"/>
      <c r="V2060" s="4"/>
      <c r="W2060" s="4"/>
      <c r="X2060" s="4"/>
      <c r="Y2060" s="4"/>
      <c r="Z2060" s="4"/>
    </row>
    <row r="2061" customFormat="false" ht="12.75" hidden="false" customHeight="false" outlineLevel="0" collapsed="false">
      <c r="A2061" s="3" t="n">
        <f aca="false">A2060+1</f>
        <v>5959</v>
      </c>
      <c r="B2061" s="3"/>
      <c r="C2061" s="3"/>
      <c r="D2061" s="3"/>
      <c r="E2061" s="3"/>
      <c r="F2061" s="3"/>
      <c r="G2061" s="3"/>
      <c r="H2061" s="3"/>
      <c r="I2061" s="3"/>
      <c r="J2061" s="3"/>
      <c r="K2061" s="3"/>
      <c r="L2061" s="3"/>
      <c r="M2061" s="4"/>
      <c r="N2061" s="4"/>
      <c r="O2061" s="4"/>
      <c r="P2061" s="4"/>
      <c r="Q2061" s="4"/>
      <c r="R2061" s="4"/>
      <c r="S2061" s="4"/>
      <c r="T2061" s="4"/>
      <c r="U2061" s="4"/>
      <c r="V2061" s="4"/>
      <c r="W2061" s="4"/>
      <c r="X2061" s="4"/>
      <c r="Y2061" s="4"/>
      <c r="Z2061" s="4"/>
    </row>
    <row r="2062" customFormat="false" ht="12.75" hidden="false" customHeight="false" outlineLevel="0" collapsed="false">
      <c r="A2062" s="3" t="n">
        <f aca="false">A2061+1</f>
        <v>5960</v>
      </c>
      <c r="B2062" s="3"/>
      <c r="C2062" s="3"/>
      <c r="D2062" s="3"/>
      <c r="E2062" s="3"/>
      <c r="F2062" s="3"/>
      <c r="G2062" s="3"/>
      <c r="H2062" s="3"/>
      <c r="I2062" s="3"/>
      <c r="J2062" s="3"/>
      <c r="K2062" s="3"/>
      <c r="L2062" s="3"/>
      <c r="M2062" s="4"/>
      <c r="N2062" s="4"/>
      <c r="O2062" s="4"/>
      <c r="P2062" s="4" t="n">
        <v>3</v>
      </c>
      <c r="Q2062" s="4"/>
      <c r="R2062" s="4"/>
      <c r="S2062" s="4"/>
      <c r="T2062" s="4"/>
      <c r="U2062" s="4"/>
      <c r="V2062" s="4"/>
      <c r="W2062" s="4"/>
      <c r="X2062" s="4"/>
      <c r="Y2062" s="4"/>
      <c r="Z2062" s="4"/>
    </row>
    <row r="2063" customFormat="false" ht="12.75" hidden="false" customHeight="false" outlineLevel="0" collapsed="false">
      <c r="A2063" s="3" t="n">
        <f aca="false">A2062+1</f>
        <v>5961</v>
      </c>
      <c r="B2063" s="3"/>
      <c r="C2063" s="3"/>
      <c r="D2063" s="3"/>
      <c r="E2063" s="3"/>
      <c r="F2063" s="3"/>
      <c r="G2063" s="3"/>
      <c r="H2063" s="3"/>
      <c r="I2063" s="3"/>
      <c r="J2063" s="3"/>
      <c r="K2063" s="3"/>
      <c r="L2063" s="3"/>
      <c r="M2063" s="4"/>
      <c r="N2063" s="4"/>
      <c r="O2063" s="4"/>
      <c r="P2063" s="4"/>
      <c r="Q2063" s="4"/>
      <c r="R2063" s="4"/>
      <c r="S2063" s="4"/>
      <c r="T2063" s="4"/>
      <c r="U2063" s="4"/>
      <c r="V2063" s="4"/>
      <c r="W2063" s="4"/>
      <c r="X2063" s="4"/>
      <c r="Y2063" s="4"/>
      <c r="Z2063" s="4"/>
    </row>
    <row r="2064" customFormat="false" ht="12.75" hidden="false" customHeight="false" outlineLevel="0" collapsed="false">
      <c r="A2064" s="3" t="n">
        <f aca="false">A2063+1</f>
        <v>5962</v>
      </c>
      <c r="B2064" s="3"/>
      <c r="C2064" s="3"/>
      <c r="D2064" s="3"/>
      <c r="E2064" s="3"/>
      <c r="F2064" s="3"/>
      <c r="G2064" s="3"/>
      <c r="H2064" s="3"/>
      <c r="I2064" s="3"/>
      <c r="J2064" s="3"/>
      <c r="K2064" s="3"/>
      <c r="L2064" s="3"/>
      <c r="M2064" s="4"/>
      <c r="N2064" s="4"/>
      <c r="O2064" s="4"/>
      <c r="P2064" s="4"/>
      <c r="Q2064" s="4"/>
      <c r="R2064" s="4"/>
      <c r="S2064" s="4"/>
      <c r="T2064" s="4"/>
      <c r="U2064" s="4"/>
      <c r="V2064" s="4"/>
      <c r="W2064" s="4"/>
      <c r="X2064" s="4"/>
      <c r="Y2064" s="4"/>
      <c r="Z2064" s="4"/>
    </row>
    <row r="2065" customFormat="false" ht="12.75" hidden="false" customHeight="false" outlineLevel="0" collapsed="false">
      <c r="A2065" s="3" t="n">
        <f aca="false">A2064+1</f>
        <v>5963</v>
      </c>
      <c r="B2065" s="3"/>
      <c r="C2065" s="3"/>
      <c r="D2065" s="3"/>
      <c r="E2065" s="3"/>
      <c r="F2065" s="3"/>
      <c r="G2065" s="3"/>
      <c r="H2065" s="3"/>
      <c r="I2065" s="3"/>
      <c r="J2065" s="3"/>
      <c r="K2065" s="3"/>
      <c r="L2065" s="3"/>
      <c r="M2065" s="4"/>
      <c r="N2065" s="4"/>
      <c r="O2065" s="4"/>
      <c r="P2065" s="4"/>
      <c r="Q2065" s="4"/>
      <c r="R2065" s="4"/>
      <c r="S2065" s="4"/>
      <c r="T2065" s="4"/>
      <c r="U2065" s="4"/>
      <c r="V2065" s="4"/>
      <c r="W2065" s="4"/>
      <c r="X2065" s="4"/>
      <c r="Y2065" s="4"/>
      <c r="Z2065" s="4"/>
    </row>
    <row r="2066" customFormat="false" ht="12.75" hidden="false" customHeight="false" outlineLevel="0" collapsed="false">
      <c r="A2066" s="3" t="n">
        <f aca="false">A2065+1</f>
        <v>5964</v>
      </c>
      <c r="B2066" s="3"/>
      <c r="C2066" s="3"/>
      <c r="D2066" s="3"/>
      <c r="E2066" s="3"/>
      <c r="F2066" s="3"/>
      <c r="G2066" s="3"/>
      <c r="H2066" s="3"/>
      <c r="I2066" s="3"/>
      <c r="J2066" s="3"/>
      <c r="K2066" s="3"/>
      <c r="L2066" s="3"/>
      <c r="M2066" s="4"/>
      <c r="N2066" s="4"/>
      <c r="O2066" s="4"/>
      <c r="P2066" s="4"/>
      <c r="Q2066" s="4"/>
      <c r="R2066" s="4"/>
      <c r="S2066" s="4"/>
      <c r="T2066" s="4"/>
      <c r="U2066" s="4"/>
      <c r="V2066" s="4"/>
      <c r="W2066" s="4"/>
      <c r="X2066" s="4"/>
      <c r="Y2066" s="4"/>
      <c r="Z2066" s="4"/>
    </row>
    <row r="2067" customFormat="false" ht="12.75" hidden="false" customHeight="false" outlineLevel="0" collapsed="false">
      <c r="A2067" s="3" t="n">
        <f aca="false">A2066+1</f>
        <v>5965</v>
      </c>
      <c r="B2067" s="3"/>
      <c r="C2067" s="3"/>
      <c r="D2067" s="3"/>
      <c r="E2067" s="3"/>
      <c r="F2067" s="3"/>
      <c r="G2067" s="3"/>
      <c r="H2067" s="3"/>
      <c r="I2067" s="3"/>
      <c r="J2067" s="3"/>
      <c r="K2067" s="3"/>
      <c r="L2067" s="3"/>
      <c r="M2067" s="4"/>
      <c r="N2067" s="4"/>
      <c r="O2067" s="4"/>
      <c r="P2067" s="4"/>
      <c r="Q2067" s="4"/>
      <c r="R2067" s="4"/>
      <c r="S2067" s="4"/>
      <c r="T2067" s="4"/>
      <c r="U2067" s="4"/>
      <c r="V2067" s="4"/>
      <c r="W2067" s="4"/>
      <c r="X2067" s="4"/>
      <c r="Y2067" s="4"/>
      <c r="Z2067" s="4"/>
    </row>
    <row r="2068" customFormat="false" ht="12.75" hidden="false" customHeight="false" outlineLevel="0" collapsed="false">
      <c r="A2068" s="3" t="n">
        <f aca="false">A2067+1</f>
        <v>5966</v>
      </c>
      <c r="B2068" s="3"/>
      <c r="C2068" s="3"/>
      <c r="D2068" s="3"/>
      <c r="E2068" s="3"/>
      <c r="F2068" s="3"/>
      <c r="G2068" s="3"/>
      <c r="H2068" s="3"/>
      <c r="I2068" s="3"/>
      <c r="J2068" s="3"/>
      <c r="K2068" s="3"/>
      <c r="L2068" s="3"/>
      <c r="M2068" s="4"/>
      <c r="N2068" s="4"/>
      <c r="O2068" s="4"/>
      <c r="P2068" s="4"/>
      <c r="Q2068" s="4"/>
      <c r="R2068" s="4"/>
      <c r="S2068" s="4"/>
      <c r="T2068" s="4"/>
      <c r="U2068" s="4"/>
      <c r="V2068" s="4"/>
      <c r="W2068" s="4"/>
      <c r="X2068" s="4"/>
      <c r="Y2068" s="4"/>
      <c r="Z2068" s="4"/>
    </row>
    <row r="2069" customFormat="false" ht="12.75" hidden="false" customHeight="false" outlineLevel="0" collapsed="false">
      <c r="A2069" s="3" t="n">
        <f aca="false">A2068+1</f>
        <v>5967</v>
      </c>
      <c r="B2069" s="3"/>
      <c r="C2069" s="3"/>
      <c r="D2069" s="3"/>
      <c r="E2069" s="3"/>
      <c r="F2069" s="3"/>
      <c r="G2069" s="3"/>
      <c r="H2069" s="3"/>
      <c r="I2069" s="3"/>
      <c r="J2069" s="3"/>
      <c r="K2069" s="3"/>
      <c r="L2069" s="3"/>
      <c r="M2069" s="4"/>
      <c r="N2069" s="4"/>
      <c r="O2069" s="4"/>
      <c r="P2069" s="4"/>
      <c r="Q2069" s="4"/>
      <c r="R2069" s="4"/>
      <c r="S2069" s="4"/>
      <c r="T2069" s="4"/>
      <c r="U2069" s="4"/>
      <c r="V2069" s="4"/>
      <c r="W2069" s="4"/>
      <c r="X2069" s="4"/>
      <c r="Y2069" s="4"/>
      <c r="Z2069" s="4"/>
    </row>
    <row r="2070" customFormat="false" ht="12.75" hidden="false" customHeight="false" outlineLevel="0" collapsed="false">
      <c r="A2070" s="3" t="n">
        <f aca="false">A2069+1</f>
        <v>5968</v>
      </c>
      <c r="B2070" s="3"/>
      <c r="C2070" s="3"/>
      <c r="D2070" s="3"/>
      <c r="E2070" s="3"/>
      <c r="F2070" s="3"/>
      <c r="G2070" s="3"/>
      <c r="H2070" s="3"/>
      <c r="I2070" s="3"/>
      <c r="J2070" s="3"/>
      <c r="K2070" s="3"/>
      <c r="L2070" s="3"/>
      <c r="M2070" s="4"/>
      <c r="N2070" s="4"/>
      <c r="O2070" s="4"/>
      <c r="P2070" s="4"/>
      <c r="Q2070" s="4"/>
      <c r="R2070" s="4"/>
      <c r="S2070" s="4"/>
      <c r="T2070" s="4"/>
      <c r="U2070" s="4"/>
      <c r="V2070" s="4"/>
      <c r="W2070" s="4"/>
      <c r="X2070" s="4"/>
      <c r="Y2070" s="4"/>
      <c r="Z2070" s="4"/>
    </row>
    <row r="2071" customFormat="false" ht="12.75" hidden="false" customHeight="false" outlineLevel="0" collapsed="false">
      <c r="A2071" s="3" t="n">
        <f aca="false">A2070+1</f>
        <v>5969</v>
      </c>
      <c r="B2071" s="3"/>
      <c r="C2071" s="3"/>
      <c r="D2071" s="3"/>
      <c r="E2071" s="3"/>
      <c r="F2071" s="3"/>
      <c r="G2071" s="3"/>
      <c r="H2071" s="3"/>
      <c r="I2071" s="3"/>
      <c r="J2071" s="3"/>
      <c r="K2071" s="3"/>
      <c r="L2071" s="3"/>
      <c r="M2071" s="4"/>
      <c r="N2071" s="4"/>
      <c r="O2071" s="4"/>
      <c r="P2071" s="4"/>
      <c r="Q2071" s="4"/>
      <c r="R2071" s="4"/>
      <c r="S2071" s="4"/>
      <c r="T2071" s="4"/>
      <c r="U2071" s="4"/>
      <c r="V2071" s="4"/>
      <c r="W2071" s="4"/>
      <c r="X2071" s="4"/>
      <c r="Y2071" s="4"/>
      <c r="Z2071" s="4"/>
    </row>
    <row r="2072" customFormat="false" ht="12.75" hidden="false" customHeight="false" outlineLevel="0" collapsed="false">
      <c r="A2072" s="3" t="n">
        <f aca="false">A2071+1</f>
        <v>5970</v>
      </c>
      <c r="B2072" s="3"/>
      <c r="C2072" s="3"/>
      <c r="D2072" s="3"/>
      <c r="E2072" s="3"/>
      <c r="F2072" s="3"/>
      <c r="G2072" s="3"/>
      <c r="H2072" s="3"/>
      <c r="I2072" s="3"/>
      <c r="J2072" s="3"/>
      <c r="K2072" s="3"/>
      <c r="L2072" s="3"/>
      <c r="M2072" s="4"/>
      <c r="N2072" s="4"/>
      <c r="O2072" s="4"/>
      <c r="P2072" s="4"/>
      <c r="Q2072" s="4"/>
      <c r="R2072" s="4"/>
      <c r="S2072" s="4"/>
      <c r="T2072" s="4"/>
      <c r="U2072" s="4"/>
      <c r="V2072" s="4"/>
      <c r="W2072" s="4"/>
      <c r="X2072" s="4"/>
      <c r="Y2072" s="4"/>
      <c r="Z2072" s="4"/>
    </row>
    <row r="2073" customFormat="false" ht="12.75" hidden="false" customHeight="false" outlineLevel="0" collapsed="false">
      <c r="A2073" s="3" t="n">
        <f aca="false">A2072+1</f>
        <v>5971</v>
      </c>
      <c r="B2073" s="3"/>
      <c r="C2073" s="3"/>
      <c r="D2073" s="3"/>
      <c r="E2073" s="3"/>
      <c r="F2073" s="3"/>
      <c r="G2073" s="3"/>
      <c r="H2073" s="3"/>
      <c r="I2073" s="3"/>
      <c r="J2073" s="3"/>
      <c r="K2073" s="3"/>
      <c r="L2073" s="3"/>
      <c r="M2073" s="4"/>
      <c r="N2073" s="4"/>
      <c r="O2073" s="4"/>
      <c r="P2073" s="4"/>
      <c r="Q2073" s="4"/>
      <c r="R2073" s="4"/>
      <c r="S2073" s="4"/>
      <c r="T2073" s="4"/>
      <c r="U2073" s="4"/>
      <c r="V2073" s="4"/>
      <c r="W2073" s="4"/>
      <c r="X2073" s="4"/>
      <c r="Y2073" s="4"/>
      <c r="Z2073" s="4"/>
    </row>
    <row r="2074" customFormat="false" ht="12.75" hidden="false" customHeight="false" outlineLevel="0" collapsed="false">
      <c r="A2074" s="3" t="n">
        <f aca="false">A2073+1</f>
        <v>5972</v>
      </c>
      <c r="B2074" s="3"/>
      <c r="C2074" s="3"/>
      <c r="D2074" s="3"/>
      <c r="E2074" s="3"/>
      <c r="F2074" s="3"/>
      <c r="G2074" s="3"/>
      <c r="H2074" s="3"/>
      <c r="I2074" s="3"/>
      <c r="J2074" s="3"/>
      <c r="K2074" s="3"/>
      <c r="L2074" s="3"/>
      <c r="M2074" s="4"/>
      <c r="N2074" s="4"/>
      <c r="O2074" s="4"/>
      <c r="P2074" s="4"/>
      <c r="Q2074" s="4"/>
      <c r="R2074" s="4"/>
      <c r="S2074" s="4"/>
      <c r="T2074" s="4"/>
      <c r="U2074" s="4"/>
      <c r="V2074" s="4"/>
      <c r="W2074" s="4"/>
      <c r="X2074" s="4"/>
      <c r="Y2074" s="4"/>
      <c r="Z2074" s="4"/>
    </row>
    <row r="2075" customFormat="false" ht="12.75" hidden="false" customHeight="false" outlineLevel="0" collapsed="false">
      <c r="A2075" s="3" t="n">
        <f aca="false">A2074+1</f>
        <v>5973</v>
      </c>
      <c r="B2075" s="3"/>
      <c r="C2075" s="3"/>
      <c r="D2075" s="3"/>
      <c r="E2075" s="3"/>
      <c r="F2075" s="3"/>
      <c r="G2075" s="3"/>
      <c r="H2075" s="3"/>
      <c r="I2075" s="3"/>
      <c r="J2075" s="3"/>
      <c r="K2075" s="3"/>
      <c r="L2075" s="3"/>
      <c r="M2075" s="4"/>
      <c r="N2075" s="4"/>
      <c r="O2075" s="4"/>
      <c r="P2075" s="4"/>
      <c r="Q2075" s="4"/>
      <c r="R2075" s="4"/>
      <c r="S2075" s="4"/>
      <c r="T2075" s="4"/>
      <c r="U2075" s="4"/>
      <c r="V2075" s="4"/>
      <c r="W2075" s="4"/>
      <c r="X2075" s="4"/>
      <c r="Y2075" s="4"/>
      <c r="Z2075" s="4"/>
    </row>
    <row r="2076" customFormat="false" ht="12.75" hidden="false" customHeight="false" outlineLevel="0" collapsed="false">
      <c r="A2076" s="3" t="n">
        <f aca="false">A2075+1</f>
        <v>5974</v>
      </c>
      <c r="B2076" s="3"/>
      <c r="C2076" s="3"/>
      <c r="D2076" s="3"/>
      <c r="E2076" s="3"/>
      <c r="F2076" s="3"/>
      <c r="G2076" s="3"/>
      <c r="H2076" s="3"/>
      <c r="I2076" s="3"/>
      <c r="J2076" s="3"/>
      <c r="K2076" s="3"/>
      <c r="L2076" s="3"/>
      <c r="M2076" s="4"/>
      <c r="N2076" s="4"/>
      <c r="O2076" s="4"/>
      <c r="P2076" s="4"/>
      <c r="Q2076" s="4"/>
      <c r="R2076" s="4"/>
      <c r="S2076" s="4"/>
      <c r="T2076" s="4"/>
      <c r="U2076" s="4"/>
      <c r="V2076" s="4"/>
      <c r="W2076" s="4"/>
      <c r="X2076" s="4"/>
      <c r="Y2076" s="4"/>
      <c r="Z2076" s="4"/>
    </row>
    <row r="2077" customFormat="false" ht="12.75" hidden="false" customHeight="false" outlineLevel="0" collapsed="false">
      <c r="A2077" s="3" t="n">
        <f aca="false">A2076+1</f>
        <v>5975</v>
      </c>
      <c r="B2077" s="3"/>
      <c r="C2077" s="3"/>
      <c r="D2077" s="3"/>
      <c r="E2077" s="3"/>
      <c r="F2077" s="3"/>
      <c r="G2077" s="3"/>
      <c r="H2077" s="3"/>
      <c r="I2077" s="3"/>
      <c r="J2077" s="3"/>
      <c r="K2077" s="3"/>
      <c r="L2077" s="3"/>
      <c r="M2077" s="4"/>
      <c r="N2077" s="4"/>
      <c r="O2077" s="4"/>
      <c r="P2077" s="4"/>
      <c r="Q2077" s="4"/>
      <c r="R2077" s="4"/>
      <c r="S2077" s="4"/>
      <c r="T2077" s="4"/>
      <c r="U2077" s="4"/>
      <c r="V2077" s="4"/>
      <c r="W2077" s="4"/>
      <c r="X2077" s="4"/>
      <c r="Y2077" s="4"/>
      <c r="Z2077" s="4"/>
    </row>
    <row r="2078" customFormat="false" ht="12.75" hidden="false" customHeight="false" outlineLevel="0" collapsed="false">
      <c r="A2078" s="3" t="n">
        <f aca="false">A2077+1</f>
        <v>5976</v>
      </c>
      <c r="B2078" s="3"/>
      <c r="C2078" s="3"/>
      <c r="D2078" s="3"/>
      <c r="E2078" s="3"/>
      <c r="F2078" s="3"/>
      <c r="G2078" s="3"/>
      <c r="H2078" s="3"/>
      <c r="I2078" s="3"/>
      <c r="J2078" s="3"/>
      <c r="K2078" s="3"/>
      <c r="L2078" s="3"/>
      <c r="M2078" s="4"/>
      <c r="N2078" s="4"/>
      <c r="O2078" s="4"/>
      <c r="P2078" s="4"/>
      <c r="Q2078" s="4"/>
      <c r="R2078" s="4"/>
      <c r="S2078" s="4"/>
      <c r="T2078" s="4"/>
      <c r="U2078" s="4"/>
      <c r="V2078" s="4"/>
      <c r="W2078" s="4"/>
      <c r="X2078" s="4"/>
      <c r="Y2078" s="4"/>
      <c r="Z2078" s="4"/>
    </row>
    <row r="2079" customFormat="false" ht="12.75" hidden="false" customHeight="false" outlineLevel="0" collapsed="false">
      <c r="A2079" s="3" t="n">
        <f aca="false">A2078+1</f>
        <v>5977</v>
      </c>
      <c r="B2079" s="3"/>
      <c r="C2079" s="3"/>
      <c r="D2079" s="3"/>
      <c r="E2079" s="3"/>
      <c r="F2079" s="3"/>
      <c r="G2079" s="3"/>
      <c r="H2079" s="3"/>
      <c r="I2079" s="3"/>
      <c r="J2079" s="3"/>
      <c r="K2079" s="3"/>
      <c r="L2079" s="3"/>
      <c r="M2079" s="4"/>
      <c r="N2079" s="4"/>
      <c r="O2079" s="4"/>
      <c r="P2079" s="4"/>
      <c r="Q2079" s="4"/>
      <c r="R2079" s="4"/>
      <c r="S2079" s="4"/>
      <c r="T2079" s="4"/>
      <c r="U2079" s="4"/>
      <c r="V2079" s="4"/>
      <c r="W2079" s="4"/>
      <c r="X2079" s="4"/>
      <c r="Y2079" s="4"/>
      <c r="Z2079" s="4"/>
    </row>
    <row r="2080" customFormat="false" ht="12.75" hidden="false" customHeight="false" outlineLevel="0" collapsed="false">
      <c r="A2080" s="3" t="n">
        <f aca="false">A2079+1</f>
        <v>5978</v>
      </c>
      <c r="B2080" s="3"/>
      <c r="C2080" s="3"/>
      <c r="D2080" s="3"/>
      <c r="E2080" s="3"/>
      <c r="F2080" s="3"/>
      <c r="G2080" s="3"/>
      <c r="H2080" s="3"/>
      <c r="I2080" s="3"/>
      <c r="J2080" s="3"/>
      <c r="K2080" s="3"/>
      <c r="L2080" s="3"/>
      <c r="M2080" s="4"/>
      <c r="N2080" s="4"/>
      <c r="O2080" s="4"/>
      <c r="P2080" s="4" t="n">
        <v>23.5</v>
      </c>
      <c r="Q2080" s="4"/>
      <c r="R2080" s="4"/>
      <c r="S2080" s="4"/>
      <c r="T2080" s="4"/>
      <c r="U2080" s="4"/>
      <c r="V2080" s="4"/>
      <c r="W2080" s="4"/>
      <c r="X2080" s="4"/>
      <c r="Y2080" s="4"/>
      <c r="Z2080" s="4"/>
    </row>
    <row r="2081" customFormat="false" ht="12.75" hidden="false" customHeight="false" outlineLevel="0" collapsed="false">
      <c r="A2081" s="3" t="n">
        <f aca="false">A2080+1</f>
        <v>5979</v>
      </c>
      <c r="B2081" s="3"/>
      <c r="C2081" s="3"/>
      <c r="D2081" s="3"/>
      <c r="E2081" s="3"/>
      <c r="F2081" s="3"/>
      <c r="G2081" s="3"/>
      <c r="H2081" s="3"/>
      <c r="I2081" s="3"/>
      <c r="J2081" s="3"/>
      <c r="K2081" s="3"/>
      <c r="L2081" s="3"/>
      <c r="M2081" s="4"/>
      <c r="N2081" s="4"/>
      <c r="O2081" s="4"/>
      <c r="P2081" s="4"/>
      <c r="Q2081" s="4"/>
      <c r="R2081" s="4"/>
      <c r="S2081" s="4"/>
      <c r="T2081" s="4"/>
      <c r="U2081" s="4"/>
      <c r="V2081" s="4"/>
      <c r="W2081" s="4"/>
      <c r="X2081" s="4"/>
      <c r="Y2081" s="4"/>
      <c r="Z2081" s="4"/>
    </row>
    <row r="2082" customFormat="false" ht="12.75" hidden="false" customHeight="false" outlineLevel="0" collapsed="false">
      <c r="A2082" s="3" t="n">
        <f aca="false">A2081+1</f>
        <v>5980</v>
      </c>
      <c r="B2082" s="3"/>
      <c r="C2082" s="3"/>
      <c r="D2082" s="3"/>
      <c r="E2082" s="3"/>
      <c r="F2082" s="3"/>
      <c r="G2082" s="3"/>
      <c r="H2082" s="3"/>
      <c r="I2082" s="3"/>
      <c r="J2082" s="3"/>
      <c r="K2082" s="3"/>
      <c r="L2082" s="3"/>
      <c r="M2082" s="4"/>
      <c r="N2082" s="4"/>
      <c r="O2082" s="4"/>
      <c r="P2082" s="4"/>
      <c r="Q2082" s="4"/>
      <c r="R2082" s="4"/>
      <c r="S2082" s="4"/>
      <c r="T2082" s="4"/>
      <c r="U2082" s="4"/>
      <c r="V2082" s="4"/>
      <c r="W2082" s="4"/>
      <c r="X2082" s="4"/>
      <c r="Y2082" s="4"/>
      <c r="Z2082" s="4"/>
    </row>
    <row r="2083" customFormat="false" ht="12.75" hidden="false" customHeight="false" outlineLevel="0" collapsed="false">
      <c r="A2083" s="3" t="n">
        <f aca="false">A2082+1</f>
        <v>5981</v>
      </c>
      <c r="B2083" s="3"/>
      <c r="C2083" s="3"/>
      <c r="D2083" s="3"/>
      <c r="E2083" s="3"/>
      <c r="F2083" s="3"/>
      <c r="G2083" s="3"/>
      <c r="H2083" s="3"/>
      <c r="I2083" s="3"/>
      <c r="J2083" s="3"/>
      <c r="K2083" s="3"/>
      <c r="L2083" s="3"/>
      <c r="M2083" s="4"/>
      <c r="N2083" s="4"/>
      <c r="O2083" s="4"/>
      <c r="P2083" s="4"/>
      <c r="Q2083" s="4"/>
      <c r="R2083" s="4"/>
      <c r="S2083" s="4"/>
      <c r="T2083" s="4"/>
      <c r="U2083" s="4"/>
      <c r="V2083" s="4"/>
      <c r="W2083" s="4"/>
      <c r="X2083" s="4"/>
      <c r="Y2083" s="4"/>
      <c r="Z2083" s="4"/>
    </row>
    <row r="2084" customFormat="false" ht="12.75" hidden="false" customHeight="false" outlineLevel="0" collapsed="false">
      <c r="A2084" s="3" t="n">
        <f aca="false">A2083+1</f>
        <v>5982</v>
      </c>
      <c r="B2084" s="3"/>
      <c r="C2084" s="3"/>
      <c r="D2084" s="3"/>
      <c r="E2084" s="3"/>
      <c r="F2084" s="3"/>
      <c r="G2084" s="3"/>
      <c r="H2084" s="3"/>
      <c r="I2084" s="3"/>
      <c r="J2084" s="3"/>
      <c r="K2084" s="3"/>
      <c r="L2084" s="3"/>
      <c r="M2084" s="4"/>
      <c r="N2084" s="4"/>
      <c r="O2084" s="4"/>
      <c r="P2084" s="4"/>
      <c r="Q2084" s="4"/>
      <c r="R2084" s="4"/>
      <c r="S2084" s="4"/>
      <c r="T2084" s="4"/>
      <c r="U2084" s="4"/>
      <c r="V2084" s="4"/>
      <c r="W2084" s="4"/>
      <c r="X2084" s="4"/>
      <c r="Y2084" s="4"/>
      <c r="Z2084" s="4"/>
    </row>
    <row r="2085" customFormat="false" ht="12.75" hidden="false" customHeight="false" outlineLevel="0" collapsed="false">
      <c r="A2085" s="3" t="n">
        <f aca="false">A2084+1</f>
        <v>5983</v>
      </c>
      <c r="B2085" s="3"/>
      <c r="C2085" s="3"/>
      <c r="D2085" s="3"/>
      <c r="E2085" s="3"/>
      <c r="F2085" s="3"/>
      <c r="G2085" s="3"/>
      <c r="H2085" s="3"/>
      <c r="I2085" s="3"/>
      <c r="J2085" s="3"/>
      <c r="K2085" s="3"/>
      <c r="L2085" s="3"/>
      <c r="M2085" s="4"/>
      <c r="N2085" s="4"/>
      <c r="O2085" s="4"/>
      <c r="P2085" s="4"/>
      <c r="Q2085" s="4"/>
      <c r="R2085" s="4"/>
      <c r="S2085" s="4"/>
      <c r="T2085" s="4"/>
      <c r="U2085" s="4"/>
      <c r="V2085" s="4"/>
      <c r="W2085" s="4"/>
      <c r="X2085" s="4"/>
      <c r="Y2085" s="4"/>
      <c r="Z2085" s="4"/>
    </row>
    <row r="2086" customFormat="false" ht="12.75" hidden="false" customHeight="false" outlineLevel="0" collapsed="false">
      <c r="A2086" s="3" t="n">
        <f aca="false">A2085+1</f>
        <v>5984</v>
      </c>
      <c r="B2086" s="3"/>
      <c r="C2086" s="3"/>
      <c r="D2086" s="3"/>
      <c r="E2086" s="3"/>
      <c r="F2086" s="3"/>
      <c r="G2086" s="3"/>
      <c r="H2086" s="3"/>
      <c r="I2086" s="3"/>
      <c r="J2086" s="3"/>
      <c r="K2086" s="3"/>
      <c r="L2086" s="3"/>
      <c r="M2086" s="4"/>
      <c r="N2086" s="4"/>
      <c r="O2086" s="4"/>
      <c r="P2086" s="4"/>
      <c r="Q2086" s="4"/>
      <c r="R2086" s="4"/>
      <c r="S2086" s="4"/>
      <c r="T2086" s="4"/>
      <c r="U2086" s="4"/>
      <c r="V2086" s="4"/>
      <c r="W2086" s="4"/>
      <c r="X2086" s="4"/>
      <c r="Y2086" s="4"/>
      <c r="Z2086" s="4"/>
    </row>
    <row r="2087" customFormat="false" ht="12.75" hidden="false" customHeight="false" outlineLevel="0" collapsed="false">
      <c r="A2087" s="3" t="n">
        <f aca="false">A2086+1</f>
        <v>5985</v>
      </c>
      <c r="B2087" s="3"/>
      <c r="C2087" s="3"/>
      <c r="D2087" s="3"/>
      <c r="E2087" s="3"/>
      <c r="F2087" s="3"/>
      <c r="G2087" s="3"/>
      <c r="H2087" s="3"/>
      <c r="I2087" s="3"/>
      <c r="J2087" s="3"/>
      <c r="K2087" s="3"/>
      <c r="L2087" s="3"/>
      <c r="M2087" s="4"/>
      <c r="N2087" s="4"/>
      <c r="O2087" s="4"/>
      <c r="P2087" s="4"/>
      <c r="Q2087" s="4"/>
      <c r="R2087" s="4"/>
      <c r="S2087" s="4"/>
      <c r="T2087" s="4"/>
      <c r="U2087" s="4"/>
      <c r="V2087" s="4"/>
      <c r="W2087" s="4"/>
      <c r="X2087" s="4"/>
      <c r="Y2087" s="4"/>
      <c r="Z2087" s="4"/>
    </row>
    <row r="2088" customFormat="false" ht="12.75" hidden="false" customHeight="false" outlineLevel="0" collapsed="false">
      <c r="A2088" s="3" t="n">
        <f aca="false">A2087+1</f>
        <v>5986</v>
      </c>
      <c r="B2088" s="3"/>
      <c r="C2088" s="3"/>
      <c r="D2088" s="3"/>
      <c r="E2088" s="3"/>
      <c r="F2088" s="3"/>
      <c r="G2088" s="3"/>
      <c r="H2088" s="3"/>
      <c r="I2088" s="3"/>
      <c r="J2088" s="3"/>
      <c r="K2088" s="3"/>
      <c r="L2088" s="3"/>
      <c r="M2088" s="4"/>
      <c r="N2088" s="4"/>
      <c r="O2088" s="4"/>
      <c r="P2088" s="4"/>
      <c r="Q2088" s="4"/>
      <c r="R2088" s="4"/>
      <c r="S2088" s="4"/>
      <c r="T2088" s="4"/>
      <c r="U2088" s="4"/>
      <c r="V2088" s="4"/>
      <c r="W2088" s="4"/>
      <c r="X2088" s="4"/>
      <c r="Y2088" s="4"/>
      <c r="Z2088" s="4"/>
    </row>
    <row r="2089" customFormat="false" ht="12.75" hidden="false" customHeight="false" outlineLevel="0" collapsed="false">
      <c r="A2089" s="3" t="n">
        <f aca="false">A2088+1</f>
        <v>5987</v>
      </c>
      <c r="B2089" s="3"/>
      <c r="C2089" s="3"/>
      <c r="D2089" s="3"/>
      <c r="E2089" s="3"/>
      <c r="F2089" s="3"/>
      <c r="G2089" s="3"/>
      <c r="H2089" s="3"/>
      <c r="I2089" s="3"/>
      <c r="J2089" s="3"/>
      <c r="K2089" s="3"/>
      <c r="L2089" s="3"/>
      <c r="M2089" s="4"/>
      <c r="N2089" s="4"/>
      <c r="O2089" s="4"/>
      <c r="P2089" s="4"/>
      <c r="Q2089" s="4"/>
      <c r="R2089" s="4"/>
      <c r="S2089" s="4"/>
      <c r="T2089" s="4"/>
      <c r="U2089" s="4"/>
      <c r="V2089" s="4"/>
      <c r="W2089" s="4"/>
      <c r="X2089" s="4"/>
      <c r="Y2089" s="4"/>
      <c r="Z2089" s="4"/>
    </row>
    <row r="2090" customFormat="false" ht="12.75" hidden="false" customHeight="false" outlineLevel="0" collapsed="false">
      <c r="A2090" s="3" t="n">
        <f aca="false">A2089+1</f>
        <v>5988</v>
      </c>
      <c r="B2090" s="3"/>
      <c r="C2090" s="3"/>
      <c r="D2090" s="3"/>
      <c r="E2090" s="3"/>
      <c r="F2090" s="3"/>
      <c r="G2090" s="3"/>
      <c r="H2090" s="3"/>
      <c r="I2090" s="3"/>
      <c r="J2090" s="3"/>
      <c r="K2090" s="3"/>
      <c r="L2090" s="3"/>
      <c r="M2090" s="4"/>
      <c r="N2090" s="4"/>
      <c r="O2090" s="4"/>
      <c r="P2090" s="4"/>
      <c r="Q2090" s="4"/>
      <c r="R2090" s="4"/>
      <c r="S2090" s="4"/>
      <c r="T2090" s="4"/>
      <c r="U2090" s="4"/>
      <c r="V2090" s="4"/>
      <c r="W2090" s="4"/>
      <c r="X2090" s="4"/>
      <c r="Y2090" s="4"/>
      <c r="Z2090" s="4"/>
    </row>
    <row r="2091" customFormat="false" ht="12.75" hidden="false" customHeight="false" outlineLevel="0" collapsed="false">
      <c r="A2091" s="3" t="n">
        <f aca="false">A2090+1</f>
        <v>5989</v>
      </c>
      <c r="B2091" s="3"/>
      <c r="C2091" s="3"/>
      <c r="D2091" s="3"/>
      <c r="E2091" s="3"/>
      <c r="F2091" s="3"/>
      <c r="G2091" s="3"/>
      <c r="H2091" s="3"/>
      <c r="I2091" s="3"/>
      <c r="J2091" s="3"/>
      <c r="K2091" s="3"/>
      <c r="L2091" s="3"/>
      <c r="M2091" s="4"/>
      <c r="N2091" s="4"/>
      <c r="O2091" s="4"/>
      <c r="P2091" s="4"/>
      <c r="Q2091" s="4"/>
      <c r="R2091" s="4"/>
      <c r="S2091" s="4"/>
      <c r="T2091" s="4"/>
      <c r="U2091" s="4"/>
      <c r="V2091" s="4"/>
      <c r="W2091" s="4"/>
      <c r="X2091" s="4"/>
      <c r="Y2091" s="4"/>
      <c r="Z2091" s="4"/>
    </row>
    <row r="2092" customFormat="false" ht="12.75" hidden="false" customHeight="false" outlineLevel="0" collapsed="false">
      <c r="A2092" s="3" t="n">
        <f aca="false">A2091+1</f>
        <v>5990</v>
      </c>
      <c r="B2092" s="3"/>
      <c r="C2092" s="3"/>
      <c r="D2092" s="3"/>
      <c r="E2092" s="3"/>
      <c r="F2092" s="3"/>
      <c r="G2092" s="3"/>
      <c r="H2092" s="3"/>
      <c r="I2092" s="3"/>
      <c r="J2092" s="3"/>
      <c r="K2092" s="3"/>
      <c r="L2092" s="3"/>
      <c r="M2092" s="4"/>
      <c r="N2092" s="4"/>
      <c r="O2092" s="4"/>
      <c r="P2092" s="4"/>
      <c r="Q2092" s="4"/>
      <c r="R2092" s="4"/>
      <c r="S2092" s="4"/>
      <c r="T2092" s="4"/>
      <c r="U2092" s="4"/>
      <c r="V2092" s="4"/>
      <c r="W2092" s="4"/>
      <c r="X2092" s="4"/>
      <c r="Y2092" s="4"/>
      <c r="Z2092" s="4"/>
    </row>
    <row r="2093" customFormat="false" ht="12.75" hidden="false" customHeight="false" outlineLevel="0" collapsed="false">
      <c r="A2093" s="3" t="n">
        <f aca="false">A2092+1</f>
        <v>5991</v>
      </c>
      <c r="B2093" s="3"/>
      <c r="C2093" s="3"/>
      <c r="D2093" s="3"/>
      <c r="E2093" s="3"/>
      <c r="F2093" s="3"/>
      <c r="G2093" s="3"/>
      <c r="H2093" s="3"/>
      <c r="I2093" s="3"/>
      <c r="J2093" s="3"/>
      <c r="K2093" s="3"/>
      <c r="L2093" s="3"/>
      <c r="M2093" s="4"/>
      <c r="N2093" s="4"/>
      <c r="O2093" s="4"/>
      <c r="P2093" s="4"/>
      <c r="Q2093" s="4"/>
      <c r="R2093" s="4"/>
      <c r="S2093" s="4"/>
      <c r="T2093" s="4"/>
      <c r="U2093" s="4"/>
      <c r="V2093" s="4"/>
      <c r="W2093" s="4"/>
      <c r="X2093" s="4"/>
      <c r="Y2093" s="4"/>
      <c r="Z2093" s="4"/>
    </row>
    <row r="2094" customFormat="false" ht="12.75" hidden="false" customHeight="false" outlineLevel="0" collapsed="false">
      <c r="A2094" s="3" t="n">
        <f aca="false">A2093+1</f>
        <v>5992</v>
      </c>
      <c r="B2094" s="3"/>
      <c r="C2094" s="3"/>
      <c r="D2094" s="3"/>
      <c r="E2094" s="3"/>
      <c r="F2094" s="3" t="n">
        <v>5.7</v>
      </c>
      <c r="G2094" s="3"/>
      <c r="H2094" s="3"/>
      <c r="I2094" s="3"/>
      <c r="J2094" s="3"/>
      <c r="K2094" s="3"/>
      <c r="L2094" s="3"/>
      <c r="M2094" s="4"/>
      <c r="N2094" s="4"/>
      <c r="O2094" s="4"/>
      <c r="P2094" s="4"/>
      <c r="Q2094" s="4"/>
      <c r="R2094" s="4"/>
      <c r="S2094" s="4"/>
      <c r="T2094" s="4"/>
      <c r="U2094" s="4"/>
      <c r="V2094" s="4"/>
      <c r="W2094" s="4"/>
      <c r="X2094" s="4"/>
      <c r="Y2094" s="4"/>
      <c r="Z2094" s="4"/>
    </row>
    <row r="2095" customFormat="false" ht="12.75" hidden="false" customHeight="false" outlineLevel="0" collapsed="false">
      <c r="A2095" s="3" t="n">
        <f aca="false">A2094+1</f>
        <v>5993</v>
      </c>
      <c r="B2095" s="3"/>
      <c r="C2095" s="3"/>
      <c r="D2095" s="3"/>
      <c r="E2095" s="3"/>
      <c r="F2095" s="3"/>
      <c r="G2095" s="3"/>
      <c r="H2095" s="3"/>
      <c r="I2095" s="3"/>
      <c r="J2095" s="3"/>
      <c r="K2095" s="3"/>
      <c r="L2095" s="3"/>
      <c r="M2095" s="4"/>
      <c r="N2095" s="4"/>
      <c r="O2095" s="4"/>
      <c r="P2095" s="4"/>
      <c r="Q2095" s="4"/>
      <c r="R2095" s="4"/>
      <c r="S2095" s="4"/>
      <c r="T2095" s="4"/>
      <c r="U2095" s="4"/>
      <c r="V2095" s="4"/>
      <c r="W2095" s="4"/>
      <c r="X2095" s="4"/>
      <c r="Y2095" s="4"/>
      <c r="Z2095" s="4"/>
    </row>
    <row r="2096" customFormat="false" ht="12.75" hidden="false" customHeight="false" outlineLevel="0" collapsed="false">
      <c r="A2096" s="3" t="n">
        <f aca="false">A2095+1</f>
        <v>5994</v>
      </c>
      <c r="B2096" s="3"/>
      <c r="C2096" s="3"/>
      <c r="D2096" s="3"/>
      <c r="E2096" s="3"/>
      <c r="F2096" s="3"/>
      <c r="G2096" s="3"/>
      <c r="H2096" s="3"/>
      <c r="I2096" s="3"/>
      <c r="J2096" s="3"/>
      <c r="K2096" s="3"/>
      <c r="L2096" s="3"/>
      <c r="M2096" s="4"/>
      <c r="N2096" s="4"/>
      <c r="O2096" s="4"/>
      <c r="P2096" s="4"/>
      <c r="Q2096" s="4"/>
      <c r="R2096" s="4"/>
      <c r="S2096" s="4"/>
      <c r="T2096" s="4"/>
      <c r="U2096" s="4"/>
      <c r="V2096" s="4"/>
      <c r="W2096" s="4"/>
      <c r="X2096" s="4"/>
      <c r="Y2096" s="4"/>
      <c r="Z2096" s="4"/>
    </row>
    <row r="2097" customFormat="false" ht="12.75" hidden="false" customHeight="false" outlineLevel="0" collapsed="false">
      <c r="A2097" s="3" t="n">
        <f aca="false">A2096+1</f>
        <v>5995</v>
      </c>
      <c r="B2097" s="3"/>
      <c r="C2097" s="3"/>
      <c r="D2097" s="3"/>
      <c r="E2097" s="3"/>
      <c r="F2097" s="3"/>
      <c r="G2097" s="3"/>
      <c r="H2097" s="3"/>
      <c r="I2097" s="3"/>
      <c r="J2097" s="3"/>
      <c r="K2097" s="3"/>
      <c r="L2097" s="3"/>
      <c r="M2097" s="4"/>
      <c r="N2097" s="4"/>
      <c r="O2097" s="4"/>
      <c r="P2097" s="4"/>
      <c r="Q2097" s="4"/>
      <c r="R2097" s="4"/>
      <c r="S2097" s="4"/>
      <c r="T2097" s="4"/>
      <c r="U2097" s="4"/>
      <c r="V2097" s="4"/>
      <c r="W2097" s="4"/>
      <c r="X2097" s="4"/>
      <c r="Y2097" s="4"/>
      <c r="Z2097" s="4"/>
    </row>
    <row r="2098" customFormat="false" ht="12.75" hidden="false" customHeight="false" outlineLevel="0" collapsed="false">
      <c r="A2098" s="3" t="n">
        <f aca="false">A2097+1</f>
        <v>5996</v>
      </c>
      <c r="B2098" s="3"/>
      <c r="C2098" s="3"/>
      <c r="D2098" s="3"/>
      <c r="E2098" s="3"/>
      <c r="F2098" s="3"/>
      <c r="G2098" s="3"/>
      <c r="H2098" s="3"/>
      <c r="I2098" s="3"/>
      <c r="J2098" s="3"/>
      <c r="K2098" s="3"/>
      <c r="L2098" s="3"/>
      <c r="M2098" s="4"/>
      <c r="N2098" s="4"/>
      <c r="O2098" s="4"/>
      <c r="P2098" s="4"/>
      <c r="Q2098" s="4"/>
      <c r="R2098" s="4"/>
      <c r="S2098" s="4"/>
      <c r="T2098" s="4"/>
      <c r="U2098" s="4"/>
      <c r="V2098" s="4"/>
      <c r="W2098" s="4"/>
      <c r="X2098" s="4"/>
      <c r="Y2098" s="4"/>
      <c r="Z2098" s="4"/>
    </row>
    <row r="2099" customFormat="false" ht="12.75" hidden="false" customHeight="false" outlineLevel="0" collapsed="false">
      <c r="A2099" s="3" t="n">
        <f aca="false">A2098+1</f>
        <v>5997</v>
      </c>
      <c r="B2099" s="3"/>
      <c r="C2099" s="3"/>
      <c r="D2099" s="3"/>
      <c r="E2099" s="3"/>
      <c r="F2099" s="3"/>
      <c r="G2099" s="3"/>
      <c r="H2099" s="3"/>
      <c r="I2099" s="3"/>
      <c r="J2099" s="3"/>
      <c r="K2099" s="3"/>
      <c r="L2099" s="3"/>
      <c r="M2099" s="4"/>
      <c r="N2099" s="4"/>
      <c r="O2099" s="4"/>
      <c r="P2099" s="4"/>
      <c r="Q2099" s="4"/>
      <c r="R2099" s="4"/>
      <c r="S2099" s="4"/>
      <c r="T2099" s="4"/>
      <c r="U2099" s="4"/>
      <c r="V2099" s="4"/>
      <c r="W2099" s="4"/>
      <c r="X2099" s="4"/>
      <c r="Y2099" s="4"/>
      <c r="Z2099" s="4"/>
    </row>
    <row r="2100" customFormat="false" ht="12.75" hidden="false" customHeight="false" outlineLevel="0" collapsed="false">
      <c r="A2100" s="3" t="n">
        <f aca="false">A2099+1</f>
        <v>5998</v>
      </c>
      <c r="B2100" s="3"/>
      <c r="C2100" s="3"/>
      <c r="D2100" s="3"/>
      <c r="E2100" s="3"/>
      <c r="F2100" s="3"/>
      <c r="G2100" s="3"/>
      <c r="H2100" s="3"/>
      <c r="I2100" s="3"/>
      <c r="J2100" s="3"/>
      <c r="K2100" s="3"/>
      <c r="L2100" s="3"/>
      <c r="M2100" s="4"/>
      <c r="N2100" s="4"/>
      <c r="O2100" s="4"/>
      <c r="P2100" s="4"/>
      <c r="Q2100" s="4"/>
      <c r="R2100" s="4"/>
      <c r="S2100" s="4"/>
      <c r="T2100" s="4"/>
      <c r="U2100" s="4"/>
      <c r="V2100" s="4"/>
      <c r="W2100" s="4"/>
      <c r="X2100" s="4"/>
      <c r="Y2100" s="4"/>
      <c r="Z2100" s="4"/>
    </row>
    <row r="2101" customFormat="false" ht="12.75" hidden="false" customHeight="false" outlineLevel="0" collapsed="false">
      <c r="A2101" s="3" t="n">
        <f aca="false">A2100+1</f>
        <v>5999</v>
      </c>
      <c r="B2101" s="3"/>
      <c r="C2101" s="3"/>
      <c r="D2101" s="3"/>
      <c r="E2101" s="3"/>
      <c r="F2101" s="3"/>
      <c r="G2101" s="3"/>
      <c r="H2101" s="3"/>
      <c r="I2101" s="3"/>
      <c r="J2101" s="3"/>
      <c r="K2101" s="3"/>
      <c r="L2101" s="3"/>
      <c r="M2101" s="4"/>
      <c r="N2101" s="4"/>
      <c r="O2101" s="4"/>
      <c r="P2101" s="4"/>
      <c r="Q2101" s="4"/>
      <c r="R2101" s="4"/>
      <c r="S2101" s="4"/>
      <c r="T2101" s="4"/>
      <c r="U2101" s="4"/>
      <c r="V2101" s="4"/>
      <c r="W2101" s="4"/>
      <c r="X2101" s="4"/>
      <c r="Y2101" s="4"/>
      <c r="Z2101" s="4"/>
    </row>
    <row r="2102" customFormat="false" ht="12.75" hidden="false" customHeight="false" outlineLevel="0" collapsed="false">
      <c r="A2102" s="3" t="n">
        <f aca="false">A2101+1</f>
        <v>6000</v>
      </c>
      <c r="B2102" s="3"/>
      <c r="C2102" s="3"/>
      <c r="D2102" s="3"/>
      <c r="E2102" s="3"/>
      <c r="F2102" s="3"/>
      <c r="G2102" s="3"/>
      <c r="H2102" s="3"/>
      <c r="I2102" s="3"/>
      <c r="J2102" s="3"/>
      <c r="K2102" s="3"/>
      <c r="L2102" s="3"/>
      <c r="M2102" s="4"/>
      <c r="N2102" s="4"/>
      <c r="O2102" s="4"/>
      <c r="P2102" s="4"/>
      <c r="Q2102" s="4"/>
      <c r="R2102" s="4"/>
      <c r="S2102" s="4"/>
      <c r="T2102" s="4"/>
      <c r="U2102" s="4"/>
      <c r="V2102" s="4"/>
      <c r="W2102" s="4"/>
      <c r="X2102" s="4"/>
      <c r="Y2102" s="4"/>
      <c r="Z2102" s="4"/>
    </row>
    <row r="2103" customFormat="false" ht="12.75" hidden="false" customHeight="false" outlineLevel="0" collapsed="false">
      <c r="A2103" s="3" t="n">
        <f aca="false">A2102+1</f>
        <v>6001</v>
      </c>
      <c r="B2103" s="3"/>
      <c r="C2103" s="3"/>
      <c r="D2103" s="3"/>
      <c r="E2103" s="3"/>
      <c r="F2103" s="3"/>
      <c r="G2103" s="3"/>
      <c r="H2103" s="3"/>
      <c r="I2103" s="3"/>
      <c r="J2103" s="3"/>
      <c r="K2103" s="3"/>
      <c r="L2103" s="3"/>
      <c r="M2103" s="4"/>
      <c r="N2103" s="4"/>
      <c r="O2103" s="4"/>
      <c r="P2103" s="4"/>
      <c r="Q2103" s="4"/>
      <c r="R2103" s="4"/>
      <c r="S2103" s="4"/>
      <c r="T2103" s="4"/>
      <c r="U2103" s="4"/>
      <c r="V2103" s="4"/>
      <c r="W2103" s="4"/>
      <c r="X2103" s="4"/>
      <c r="Y2103" s="4"/>
      <c r="Z2103" s="4"/>
    </row>
    <row r="2104" customFormat="false" ht="12.75" hidden="false" customHeight="false" outlineLevel="0" collapsed="false">
      <c r="A2104" s="3" t="n">
        <f aca="false">A2103+1</f>
        <v>6002</v>
      </c>
      <c r="B2104" s="3"/>
      <c r="C2104" s="3"/>
      <c r="D2104" s="3"/>
      <c r="E2104" s="3"/>
      <c r="F2104" s="3"/>
      <c r="G2104" s="3"/>
      <c r="H2104" s="3"/>
      <c r="I2104" s="3"/>
      <c r="J2104" s="3"/>
      <c r="K2104" s="3"/>
      <c r="L2104" s="3"/>
      <c r="M2104" s="4"/>
      <c r="N2104" s="4"/>
      <c r="O2104" s="4"/>
      <c r="P2104" s="4"/>
      <c r="Q2104" s="4"/>
      <c r="R2104" s="4"/>
      <c r="S2104" s="4"/>
      <c r="T2104" s="4"/>
      <c r="U2104" s="4"/>
      <c r="V2104" s="4"/>
      <c r="W2104" s="4"/>
      <c r="X2104" s="4"/>
      <c r="Y2104" s="4"/>
      <c r="Z2104" s="4"/>
    </row>
    <row r="2105" customFormat="false" ht="12.75" hidden="false" customHeight="false" outlineLevel="0" collapsed="false">
      <c r="A2105" s="3" t="n">
        <f aca="false">A2104+1</f>
        <v>6003</v>
      </c>
      <c r="B2105" s="3"/>
      <c r="C2105" s="3"/>
      <c r="D2105" s="3"/>
      <c r="E2105" s="3"/>
      <c r="F2105" s="3"/>
      <c r="G2105" s="3"/>
      <c r="H2105" s="3"/>
      <c r="I2105" s="3"/>
      <c r="J2105" s="3"/>
      <c r="K2105" s="3"/>
      <c r="L2105" s="3"/>
      <c r="M2105" s="4"/>
      <c r="N2105" s="4"/>
      <c r="O2105" s="4"/>
      <c r="P2105" s="4"/>
      <c r="Q2105" s="4"/>
      <c r="R2105" s="4"/>
      <c r="S2105" s="4"/>
      <c r="T2105" s="4"/>
      <c r="U2105" s="4"/>
      <c r="V2105" s="4"/>
      <c r="W2105" s="4"/>
      <c r="X2105" s="4"/>
      <c r="Y2105" s="4"/>
      <c r="Z2105" s="4"/>
    </row>
    <row r="2106" customFormat="false" ht="12.75" hidden="false" customHeight="false" outlineLevel="0" collapsed="false">
      <c r="A2106" s="3" t="n">
        <f aca="false">A2105+1</f>
        <v>6004</v>
      </c>
      <c r="B2106" s="3"/>
      <c r="C2106" s="3"/>
      <c r="D2106" s="3"/>
      <c r="E2106" s="3"/>
      <c r="F2106" s="3"/>
      <c r="G2106" s="3"/>
      <c r="H2106" s="3"/>
      <c r="I2106" s="3"/>
      <c r="J2106" s="3"/>
      <c r="K2106" s="3"/>
      <c r="L2106" s="3"/>
      <c r="M2106" s="4"/>
      <c r="N2106" s="4"/>
      <c r="O2106" s="4"/>
      <c r="P2106" s="4"/>
      <c r="Q2106" s="4"/>
      <c r="R2106" s="4"/>
      <c r="S2106" s="4"/>
      <c r="T2106" s="4"/>
      <c r="U2106" s="4"/>
      <c r="V2106" s="4"/>
      <c r="W2106" s="4"/>
      <c r="X2106" s="4"/>
      <c r="Y2106" s="4"/>
      <c r="Z2106" s="4"/>
    </row>
    <row r="2107" customFormat="false" ht="12.75" hidden="false" customHeight="false" outlineLevel="0" collapsed="false">
      <c r="A2107" s="3" t="n">
        <f aca="false">A2106+1</f>
        <v>6005</v>
      </c>
      <c r="B2107" s="3"/>
      <c r="C2107" s="3"/>
      <c r="D2107" s="3"/>
      <c r="E2107" s="3"/>
      <c r="F2107" s="3"/>
      <c r="G2107" s="3"/>
      <c r="H2107" s="3"/>
      <c r="I2107" s="3"/>
      <c r="J2107" s="3"/>
      <c r="K2107" s="3"/>
      <c r="L2107" s="3"/>
      <c r="M2107" s="4"/>
      <c r="N2107" s="4"/>
      <c r="O2107" s="4"/>
      <c r="P2107" s="4"/>
      <c r="Q2107" s="4"/>
      <c r="R2107" s="4"/>
      <c r="S2107" s="4"/>
      <c r="T2107" s="4"/>
      <c r="U2107" s="4"/>
      <c r="V2107" s="4"/>
      <c r="W2107" s="4"/>
      <c r="X2107" s="4"/>
      <c r="Y2107" s="4"/>
      <c r="Z2107" s="4"/>
    </row>
    <row r="2108" customFormat="false" ht="12.75" hidden="false" customHeight="false" outlineLevel="0" collapsed="false">
      <c r="A2108" s="3" t="n">
        <f aca="false">A2107+1</f>
        <v>6006</v>
      </c>
      <c r="B2108" s="3"/>
      <c r="C2108" s="3"/>
      <c r="D2108" s="3"/>
      <c r="E2108" s="3"/>
      <c r="F2108" s="3"/>
      <c r="G2108" s="3"/>
      <c r="H2108" s="3"/>
      <c r="I2108" s="3"/>
      <c r="J2108" s="3"/>
      <c r="K2108" s="3"/>
      <c r="L2108" s="3"/>
      <c r="M2108" s="4"/>
      <c r="N2108" s="4"/>
      <c r="O2108" s="4"/>
      <c r="P2108" s="4"/>
      <c r="Q2108" s="4"/>
      <c r="R2108" s="4"/>
      <c r="S2108" s="4"/>
      <c r="T2108" s="4"/>
      <c r="U2108" s="4"/>
      <c r="V2108" s="4"/>
      <c r="W2108" s="4"/>
      <c r="X2108" s="4"/>
      <c r="Y2108" s="4"/>
      <c r="Z2108" s="4"/>
    </row>
    <row r="2109" customFormat="false" ht="12.75" hidden="false" customHeight="false" outlineLevel="0" collapsed="false">
      <c r="A2109" s="3" t="n">
        <f aca="false">A2108+1</f>
        <v>6007</v>
      </c>
      <c r="B2109" s="3"/>
      <c r="C2109" s="3"/>
      <c r="D2109" s="3"/>
      <c r="E2109" s="3"/>
      <c r="F2109" s="3"/>
      <c r="G2109" s="3"/>
      <c r="H2109" s="3"/>
      <c r="I2109" s="3"/>
      <c r="J2109" s="3"/>
      <c r="K2109" s="3"/>
      <c r="L2109" s="3"/>
      <c r="M2109" s="4"/>
      <c r="N2109" s="4"/>
      <c r="O2109" s="4"/>
      <c r="P2109" s="4"/>
      <c r="Q2109" s="4"/>
      <c r="R2109" s="4"/>
      <c r="S2109" s="4"/>
      <c r="T2109" s="4"/>
      <c r="U2109" s="4"/>
      <c r="V2109" s="4"/>
      <c r="W2109" s="4"/>
      <c r="X2109" s="4"/>
      <c r="Y2109" s="4"/>
      <c r="Z2109" s="4"/>
    </row>
    <row r="2110" customFormat="false" ht="12.75" hidden="false" customHeight="false" outlineLevel="0" collapsed="false">
      <c r="A2110" s="3" t="n">
        <f aca="false">A2109+1</f>
        <v>6008</v>
      </c>
      <c r="B2110" s="3"/>
      <c r="C2110" s="3"/>
      <c r="D2110" s="3"/>
      <c r="E2110" s="3"/>
      <c r="F2110" s="3"/>
      <c r="G2110" s="3"/>
      <c r="H2110" s="3"/>
      <c r="I2110" s="3"/>
      <c r="J2110" s="3"/>
      <c r="K2110" s="3"/>
      <c r="L2110" s="3"/>
      <c r="M2110" s="4"/>
      <c r="N2110" s="4"/>
      <c r="O2110" s="4"/>
      <c r="P2110" s="4"/>
      <c r="Q2110" s="4"/>
      <c r="R2110" s="4"/>
      <c r="S2110" s="4"/>
      <c r="T2110" s="4"/>
      <c r="U2110" s="4"/>
      <c r="V2110" s="4"/>
      <c r="W2110" s="4"/>
      <c r="X2110" s="4"/>
      <c r="Y2110" s="4"/>
      <c r="Z2110" s="4"/>
    </row>
    <row r="2111" customFormat="false" ht="12.75" hidden="false" customHeight="false" outlineLevel="0" collapsed="false">
      <c r="A2111" s="3" t="n">
        <f aca="false">A2110+1</f>
        <v>6009</v>
      </c>
      <c r="B2111" s="3"/>
      <c r="C2111" s="3"/>
      <c r="D2111" s="3"/>
      <c r="E2111" s="3"/>
      <c r="F2111" s="3"/>
      <c r="G2111" s="3"/>
      <c r="H2111" s="3"/>
      <c r="I2111" s="3"/>
      <c r="J2111" s="3"/>
      <c r="K2111" s="3"/>
      <c r="L2111" s="3"/>
      <c r="M2111" s="4"/>
      <c r="N2111" s="4"/>
      <c r="O2111" s="4"/>
      <c r="P2111" s="4" t="n">
        <v>2.9</v>
      </c>
      <c r="Q2111" s="4"/>
      <c r="R2111" s="4"/>
      <c r="S2111" s="4"/>
      <c r="T2111" s="4"/>
      <c r="U2111" s="4"/>
      <c r="V2111" s="4"/>
      <c r="W2111" s="4"/>
      <c r="X2111" s="4"/>
      <c r="Y2111" s="4"/>
      <c r="Z2111" s="4"/>
    </row>
    <row r="2112" customFormat="false" ht="12.75" hidden="false" customHeight="false" outlineLevel="0" collapsed="false">
      <c r="A2112" s="3" t="n">
        <f aca="false">A2111+1</f>
        <v>6010</v>
      </c>
      <c r="B2112" s="3"/>
      <c r="C2112" s="3"/>
      <c r="D2112" s="3"/>
      <c r="E2112" s="3"/>
      <c r="F2112" s="3"/>
      <c r="G2112" s="3"/>
      <c r="H2112" s="3"/>
      <c r="I2112" s="3"/>
      <c r="J2112" s="3"/>
      <c r="K2112" s="3"/>
      <c r="L2112" s="3"/>
      <c r="M2112" s="4"/>
      <c r="N2112" s="4"/>
      <c r="O2112" s="4"/>
      <c r="P2112" s="4"/>
      <c r="Q2112" s="4"/>
      <c r="R2112" s="4"/>
      <c r="S2112" s="4"/>
      <c r="T2112" s="4"/>
      <c r="U2112" s="4"/>
      <c r="V2112" s="4"/>
      <c r="W2112" s="4"/>
      <c r="X2112" s="4"/>
      <c r="Y2112" s="4"/>
      <c r="Z2112" s="4"/>
    </row>
    <row r="2113" customFormat="false" ht="12.75" hidden="false" customHeight="false" outlineLevel="0" collapsed="false">
      <c r="A2113" s="3" t="n">
        <f aca="false">A2112+1</f>
        <v>6011</v>
      </c>
      <c r="B2113" s="3"/>
      <c r="C2113" s="3"/>
      <c r="D2113" s="3"/>
      <c r="E2113" s="3"/>
      <c r="F2113" s="3" t="n">
        <v>1.1</v>
      </c>
      <c r="G2113" s="3"/>
      <c r="H2113" s="3"/>
      <c r="I2113" s="3"/>
      <c r="J2113" s="3"/>
      <c r="K2113" s="3"/>
      <c r="L2113" s="3"/>
      <c r="M2113" s="4"/>
      <c r="N2113" s="4"/>
      <c r="O2113" s="4"/>
      <c r="P2113" s="4"/>
      <c r="Q2113" s="4"/>
      <c r="R2113" s="4"/>
      <c r="S2113" s="4"/>
      <c r="T2113" s="4"/>
      <c r="U2113" s="4"/>
      <c r="V2113" s="4"/>
      <c r="W2113" s="4"/>
      <c r="X2113" s="4"/>
      <c r="Y2113" s="4"/>
      <c r="Z2113" s="4"/>
    </row>
    <row r="2114" customFormat="false" ht="12.75" hidden="false" customHeight="false" outlineLevel="0" collapsed="false">
      <c r="A2114" s="3" t="n">
        <f aca="false">A2113+1</f>
        <v>6012</v>
      </c>
      <c r="B2114" s="3"/>
      <c r="C2114" s="3"/>
      <c r="D2114" s="3"/>
      <c r="E2114" s="3"/>
      <c r="F2114" s="3"/>
      <c r="G2114" s="3"/>
      <c r="H2114" s="3"/>
      <c r="I2114" s="3"/>
      <c r="J2114" s="3"/>
      <c r="K2114" s="3"/>
      <c r="L2114" s="3"/>
      <c r="M2114" s="4"/>
      <c r="N2114" s="4"/>
      <c r="O2114" s="4"/>
      <c r="P2114" s="4"/>
      <c r="Q2114" s="4"/>
      <c r="R2114" s="4"/>
      <c r="S2114" s="4"/>
      <c r="T2114" s="4"/>
      <c r="U2114" s="4"/>
      <c r="V2114" s="4"/>
      <c r="W2114" s="4"/>
      <c r="X2114" s="4"/>
      <c r="Y2114" s="4"/>
      <c r="Z2114" s="4"/>
    </row>
    <row r="2115" customFormat="false" ht="12.75" hidden="false" customHeight="false" outlineLevel="0" collapsed="false">
      <c r="A2115" s="3" t="n">
        <f aca="false">A2114+1</f>
        <v>6013</v>
      </c>
      <c r="B2115" s="3"/>
      <c r="C2115" s="3"/>
      <c r="D2115" s="3"/>
      <c r="E2115" s="3"/>
      <c r="F2115" s="3"/>
      <c r="G2115" s="3"/>
      <c r="H2115" s="3"/>
      <c r="I2115" s="3"/>
      <c r="J2115" s="3"/>
      <c r="K2115" s="3"/>
      <c r="L2115" s="3"/>
      <c r="M2115" s="4"/>
      <c r="N2115" s="4"/>
      <c r="O2115" s="4"/>
      <c r="P2115" s="4"/>
      <c r="Q2115" s="4"/>
      <c r="R2115" s="4"/>
      <c r="S2115" s="4"/>
      <c r="T2115" s="4"/>
      <c r="U2115" s="4"/>
      <c r="V2115" s="4"/>
      <c r="W2115" s="4"/>
      <c r="X2115" s="4"/>
      <c r="Y2115" s="4"/>
      <c r="Z2115" s="4"/>
    </row>
    <row r="2116" customFormat="false" ht="12.75" hidden="false" customHeight="false" outlineLevel="0" collapsed="false">
      <c r="A2116" s="3" t="n">
        <f aca="false">A2115+1</f>
        <v>6014</v>
      </c>
      <c r="B2116" s="3"/>
      <c r="C2116" s="3"/>
      <c r="D2116" s="3"/>
      <c r="E2116" s="3"/>
      <c r="F2116" s="3"/>
      <c r="G2116" s="3"/>
      <c r="H2116" s="3"/>
      <c r="I2116" s="3"/>
      <c r="J2116" s="3"/>
      <c r="K2116" s="3"/>
      <c r="L2116" s="3"/>
      <c r="M2116" s="4"/>
      <c r="N2116" s="4"/>
      <c r="O2116" s="4"/>
      <c r="P2116" s="4"/>
      <c r="Q2116" s="4"/>
      <c r="R2116" s="4"/>
      <c r="S2116" s="4"/>
      <c r="T2116" s="4"/>
      <c r="U2116" s="4"/>
      <c r="V2116" s="4"/>
      <c r="W2116" s="4"/>
      <c r="X2116" s="4"/>
      <c r="Y2116" s="4"/>
      <c r="Z2116" s="4"/>
    </row>
    <row r="2117" customFormat="false" ht="12.75" hidden="false" customHeight="false" outlineLevel="0" collapsed="false">
      <c r="A2117" s="3" t="n">
        <f aca="false">A2116+1</f>
        <v>6015</v>
      </c>
      <c r="B2117" s="3"/>
      <c r="C2117" s="3"/>
      <c r="D2117" s="3"/>
      <c r="E2117" s="3"/>
      <c r="F2117" s="3"/>
      <c r="G2117" s="3"/>
      <c r="H2117" s="3"/>
      <c r="I2117" s="3"/>
      <c r="J2117" s="3"/>
      <c r="K2117" s="3"/>
      <c r="L2117" s="3"/>
      <c r="M2117" s="4"/>
      <c r="N2117" s="4"/>
      <c r="O2117" s="4"/>
      <c r="P2117" s="4"/>
      <c r="Q2117" s="4"/>
      <c r="R2117" s="4"/>
      <c r="S2117" s="4"/>
      <c r="T2117" s="4"/>
      <c r="U2117" s="4"/>
      <c r="V2117" s="4"/>
      <c r="W2117" s="4"/>
      <c r="X2117" s="4"/>
      <c r="Y2117" s="4"/>
      <c r="Z2117" s="4"/>
    </row>
    <row r="2118" customFormat="false" ht="12.75" hidden="false" customHeight="false" outlineLevel="0" collapsed="false">
      <c r="A2118" s="3" t="n">
        <f aca="false">A2117+1</f>
        <v>6016</v>
      </c>
      <c r="B2118" s="3"/>
      <c r="C2118" s="3"/>
      <c r="D2118" s="3"/>
      <c r="E2118" s="3"/>
      <c r="F2118" s="3"/>
      <c r="G2118" s="3"/>
      <c r="H2118" s="3"/>
      <c r="I2118" s="3"/>
      <c r="J2118" s="3"/>
      <c r="K2118" s="3"/>
      <c r="L2118" s="3"/>
      <c r="M2118" s="4"/>
      <c r="N2118" s="4"/>
      <c r="O2118" s="4"/>
      <c r="P2118" s="4"/>
      <c r="Q2118" s="4"/>
      <c r="R2118" s="4"/>
      <c r="S2118" s="4"/>
      <c r="T2118" s="4"/>
      <c r="U2118" s="4"/>
      <c r="V2118" s="4"/>
      <c r="W2118" s="4"/>
      <c r="X2118" s="4"/>
      <c r="Y2118" s="4"/>
      <c r="Z2118" s="4"/>
    </row>
    <row r="2119" customFormat="false" ht="12.75" hidden="false" customHeight="false" outlineLevel="0" collapsed="false">
      <c r="A2119" s="3" t="n">
        <f aca="false">A2118+1</f>
        <v>6017</v>
      </c>
      <c r="B2119" s="3"/>
      <c r="C2119" s="3"/>
      <c r="D2119" s="3"/>
      <c r="E2119" s="3"/>
      <c r="F2119" s="3"/>
      <c r="G2119" s="3"/>
      <c r="H2119" s="3"/>
      <c r="I2119" s="3"/>
      <c r="J2119" s="3"/>
      <c r="K2119" s="3"/>
      <c r="L2119" s="3"/>
      <c r="M2119" s="4"/>
      <c r="N2119" s="4"/>
      <c r="O2119" s="4"/>
      <c r="P2119" s="4"/>
      <c r="Q2119" s="4"/>
      <c r="R2119" s="4"/>
      <c r="S2119" s="4"/>
      <c r="T2119" s="4"/>
      <c r="U2119" s="4"/>
      <c r="V2119" s="4"/>
      <c r="W2119" s="4"/>
      <c r="X2119" s="4"/>
      <c r="Y2119" s="4"/>
      <c r="Z2119" s="4"/>
    </row>
    <row r="2120" customFormat="false" ht="12.75" hidden="false" customHeight="false" outlineLevel="0" collapsed="false">
      <c r="A2120" s="3" t="n">
        <f aca="false">A2119+1</f>
        <v>6018</v>
      </c>
      <c r="B2120" s="3"/>
      <c r="C2120" s="3"/>
      <c r="D2120" s="3"/>
      <c r="E2120" s="3"/>
      <c r="F2120" s="3"/>
      <c r="G2120" s="3"/>
      <c r="H2120" s="3"/>
      <c r="I2120" s="3"/>
      <c r="J2120" s="3"/>
      <c r="K2120" s="3"/>
      <c r="L2120" s="3"/>
      <c r="M2120" s="4"/>
      <c r="N2120" s="4"/>
      <c r="O2120" s="4"/>
      <c r="P2120" s="4"/>
      <c r="Q2120" s="4"/>
      <c r="R2120" s="4"/>
      <c r="S2120" s="4"/>
      <c r="T2120" s="4"/>
      <c r="U2120" s="4"/>
      <c r="V2120" s="4"/>
      <c r="W2120" s="4"/>
      <c r="X2120" s="4"/>
      <c r="Y2120" s="4"/>
      <c r="Z2120" s="4"/>
    </row>
    <row r="2121" customFormat="false" ht="12.75" hidden="false" customHeight="false" outlineLevel="0" collapsed="false">
      <c r="A2121" s="3" t="n">
        <f aca="false">A2120+1</f>
        <v>6019</v>
      </c>
      <c r="B2121" s="3"/>
      <c r="C2121" s="3"/>
      <c r="D2121" s="3"/>
      <c r="E2121" s="3"/>
      <c r="F2121" s="3"/>
      <c r="G2121" s="3"/>
      <c r="H2121" s="3"/>
      <c r="I2121" s="3"/>
      <c r="J2121" s="3"/>
      <c r="K2121" s="3"/>
      <c r="L2121" s="3"/>
      <c r="M2121" s="4"/>
      <c r="N2121" s="4"/>
      <c r="O2121" s="4"/>
      <c r="P2121" s="4"/>
      <c r="Q2121" s="4"/>
      <c r="R2121" s="4"/>
      <c r="S2121" s="4"/>
      <c r="T2121" s="4"/>
      <c r="U2121" s="4"/>
      <c r="V2121" s="4"/>
      <c r="W2121" s="4"/>
      <c r="X2121" s="4"/>
      <c r="Y2121" s="4"/>
      <c r="Z2121" s="4"/>
    </row>
    <row r="2122" customFormat="false" ht="12.75" hidden="false" customHeight="false" outlineLevel="0" collapsed="false">
      <c r="A2122" s="3" t="n">
        <f aca="false">A2121+1</f>
        <v>6020</v>
      </c>
      <c r="B2122" s="3"/>
      <c r="C2122" s="3"/>
      <c r="D2122" s="3"/>
      <c r="E2122" s="3"/>
      <c r="F2122" s="3"/>
      <c r="G2122" s="3"/>
      <c r="H2122" s="3"/>
      <c r="I2122" s="3"/>
      <c r="J2122" s="3"/>
      <c r="K2122" s="3"/>
      <c r="L2122" s="3"/>
      <c r="M2122" s="4"/>
      <c r="N2122" s="4"/>
      <c r="O2122" s="4"/>
      <c r="P2122" s="4"/>
      <c r="Q2122" s="4"/>
      <c r="R2122" s="4"/>
      <c r="S2122" s="4"/>
      <c r="T2122" s="4"/>
      <c r="U2122" s="4"/>
      <c r="V2122" s="4"/>
      <c r="W2122" s="4"/>
      <c r="X2122" s="4"/>
      <c r="Y2122" s="4"/>
      <c r="Z2122" s="4"/>
    </row>
    <row r="2123" customFormat="false" ht="12.75" hidden="false" customHeight="false" outlineLevel="0" collapsed="false">
      <c r="A2123" s="3" t="n">
        <f aca="false">A2122+1</f>
        <v>6021</v>
      </c>
      <c r="B2123" s="3"/>
      <c r="C2123" s="3"/>
      <c r="D2123" s="3"/>
      <c r="E2123" s="3"/>
      <c r="F2123" s="3"/>
      <c r="G2123" s="3"/>
      <c r="H2123" s="3"/>
      <c r="I2123" s="3"/>
      <c r="J2123" s="3"/>
      <c r="K2123" s="3"/>
      <c r="L2123" s="3"/>
      <c r="M2123" s="4"/>
      <c r="N2123" s="4"/>
      <c r="O2123" s="4"/>
      <c r="P2123" s="4"/>
      <c r="Q2123" s="4"/>
      <c r="R2123" s="4"/>
      <c r="S2123" s="4"/>
      <c r="T2123" s="4"/>
      <c r="U2123" s="4"/>
      <c r="V2123" s="4"/>
      <c r="W2123" s="4"/>
      <c r="X2123" s="4"/>
      <c r="Y2123" s="4"/>
      <c r="Z2123" s="4"/>
    </row>
    <row r="2124" customFormat="false" ht="12.75" hidden="false" customHeight="false" outlineLevel="0" collapsed="false">
      <c r="A2124" s="3" t="n">
        <f aca="false">A2123+1</f>
        <v>6022</v>
      </c>
      <c r="B2124" s="3"/>
      <c r="C2124" s="3"/>
      <c r="D2124" s="3"/>
      <c r="E2124" s="3"/>
      <c r="F2124" s="3"/>
      <c r="G2124" s="3"/>
      <c r="H2124" s="3"/>
      <c r="I2124" s="3"/>
      <c r="J2124" s="3"/>
      <c r="K2124" s="3"/>
      <c r="L2124" s="3"/>
      <c r="M2124" s="4"/>
      <c r="N2124" s="4"/>
      <c r="O2124" s="4"/>
      <c r="P2124" s="4"/>
      <c r="Q2124" s="4"/>
      <c r="R2124" s="4"/>
      <c r="S2124" s="4"/>
      <c r="T2124" s="4"/>
      <c r="U2124" s="4"/>
      <c r="V2124" s="4"/>
      <c r="W2124" s="4"/>
      <c r="X2124" s="4"/>
      <c r="Y2124" s="4"/>
      <c r="Z2124" s="4"/>
    </row>
    <row r="2125" customFormat="false" ht="12.75" hidden="false" customHeight="false" outlineLevel="0" collapsed="false">
      <c r="A2125" s="3" t="n">
        <f aca="false">A2124+1</f>
        <v>6023</v>
      </c>
      <c r="B2125" s="3"/>
      <c r="C2125" s="3"/>
      <c r="D2125" s="3"/>
      <c r="E2125" s="3"/>
      <c r="F2125" s="3"/>
      <c r="G2125" s="3"/>
      <c r="H2125" s="3"/>
      <c r="I2125" s="3"/>
      <c r="J2125" s="3"/>
      <c r="K2125" s="3"/>
      <c r="L2125" s="3"/>
      <c r="M2125" s="4"/>
      <c r="N2125" s="4"/>
      <c r="O2125" s="4"/>
      <c r="P2125" s="4"/>
      <c r="Q2125" s="4"/>
      <c r="R2125" s="4"/>
      <c r="S2125" s="4"/>
      <c r="T2125" s="4"/>
      <c r="U2125" s="4"/>
      <c r="V2125" s="4"/>
      <c r="W2125" s="4"/>
      <c r="X2125" s="4"/>
      <c r="Y2125" s="4"/>
      <c r="Z2125" s="4"/>
    </row>
    <row r="2126" customFormat="false" ht="12.75" hidden="false" customHeight="false" outlineLevel="0" collapsed="false">
      <c r="A2126" s="3" t="n">
        <f aca="false">A2125+1</f>
        <v>6024</v>
      </c>
      <c r="B2126" s="3"/>
      <c r="C2126" s="3"/>
      <c r="D2126" s="3"/>
      <c r="E2126" s="3"/>
      <c r="F2126" s="3"/>
      <c r="G2126" s="3"/>
      <c r="H2126" s="3"/>
      <c r="I2126" s="3"/>
      <c r="J2126" s="3"/>
      <c r="K2126" s="3"/>
      <c r="L2126" s="3"/>
      <c r="M2126" s="4"/>
      <c r="N2126" s="4"/>
      <c r="O2126" s="4"/>
      <c r="P2126" s="4"/>
      <c r="Q2126" s="4"/>
      <c r="R2126" s="4"/>
      <c r="S2126" s="4"/>
      <c r="T2126" s="4"/>
      <c r="U2126" s="4"/>
      <c r="V2126" s="4"/>
      <c r="W2126" s="4"/>
      <c r="X2126" s="4"/>
      <c r="Y2126" s="4"/>
      <c r="Z2126" s="4"/>
    </row>
    <row r="2127" customFormat="false" ht="12.75" hidden="false" customHeight="false" outlineLevel="0" collapsed="false">
      <c r="A2127" s="3" t="n">
        <f aca="false">A2126+1</f>
        <v>6025</v>
      </c>
      <c r="B2127" s="3"/>
      <c r="C2127" s="3"/>
      <c r="D2127" s="3"/>
      <c r="E2127" s="3"/>
      <c r="F2127" s="3"/>
      <c r="G2127" s="3"/>
      <c r="H2127" s="3"/>
      <c r="I2127" s="3"/>
      <c r="J2127" s="3"/>
      <c r="K2127" s="3"/>
      <c r="L2127" s="3"/>
      <c r="M2127" s="4"/>
      <c r="N2127" s="4"/>
      <c r="O2127" s="4"/>
      <c r="P2127" s="4"/>
      <c r="Q2127" s="4"/>
      <c r="R2127" s="4"/>
      <c r="S2127" s="4"/>
      <c r="T2127" s="4"/>
      <c r="U2127" s="4"/>
      <c r="V2127" s="4"/>
      <c r="W2127" s="4"/>
      <c r="X2127" s="4"/>
      <c r="Y2127" s="4"/>
      <c r="Z2127" s="4"/>
    </row>
    <row r="2128" customFormat="false" ht="12.75" hidden="false" customHeight="false" outlineLevel="0" collapsed="false">
      <c r="A2128" s="3" t="n">
        <f aca="false">A2127+1</f>
        <v>6026</v>
      </c>
      <c r="B2128" s="3"/>
      <c r="C2128" s="3"/>
      <c r="D2128" s="3"/>
      <c r="E2128" s="3"/>
      <c r="F2128" s="3"/>
      <c r="G2128" s="3"/>
      <c r="H2128" s="3"/>
      <c r="I2128" s="3"/>
      <c r="J2128" s="3"/>
      <c r="K2128" s="3"/>
      <c r="L2128" s="3"/>
      <c r="M2128" s="4"/>
      <c r="N2128" s="4"/>
      <c r="O2128" s="4"/>
      <c r="P2128" s="4"/>
      <c r="Q2128" s="4"/>
      <c r="R2128" s="4"/>
      <c r="S2128" s="4"/>
      <c r="T2128" s="4"/>
      <c r="U2128" s="4"/>
      <c r="V2128" s="4"/>
      <c r="W2128" s="4"/>
      <c r="X2128" s="4"/>
      <c r="Y2128" s="4"/>
      <c r="Z2128" s="4"/>
    </row>
    <row r="2129" customFormat="false" ht="12.75" hidden="false" customHeight="false" outlineLevel="0" collapsed="false">
      <c r="A2129" s="3" t="n">
        <f aca="false">A2128+1</f>
        <v>6027</v>
      </c>
      <c r="B2129" s="3"/>
      <c r="C2129" s="3"/>
      <c r="D2129" s="3"/>
      <c r="E2129" s="3"/>
      <c r="F2129" s="3"/>
      <c r="G2129" s="3"/>
      <c r="H2129" s="3"/>
      <c r="I2129" s="3"/>
      <c r="J2129" s="3"/>
      <c r="K2129" s="3"/>
      <c r="L2129" s="3"/>
      <c r="M2129" s="4"/>
      <c r="N2129" s="4"/>
      <c r="O2129" s="4"/>
      <c r="P2129" s="4"/>
      <c r="Q2129" s="4"/>
      <c r="R2129" s="4"/>
      <c r="S2129" s="4"/>
      <c r="T2129" s="4"/>
      <c r="U2129" s="4"/>
      <c r="V2129" s="4"/>
      <c r="W2129" s="4"/>
      <c r="X2129" s="4"/>
      <c r="Y2129" s="4"/>
      <c r="Z2129" s="4"/>
    </row>
    <row r="2130" customFormat="false" ht="12.75" hidden="false" customHeight="false" outlineLevel="0" collapsed="false">
      <c r="A2130" s="3" t="n">
        <f aca="false">A2129+1</f>
        <v>6028</v>
      </c>
      <c r="B2130" s="3"/>
      <c r="C2130" s="3"/>
      <c r="D2130" s="3"/>
      <c r="E2130" s="3"/>
      <c r="F2130" s="3"/>
      <c r="G2130" s="3"/>
      <c r="H2130" s="3"/>
      <c r="I2130" s="3"/>
      <c r="J2130" s="3"/>
      <c r="K2130" s="3"/>
      <c r="L2130" s="3"/>
      <c r="M2130" s="4"/>
      <c r="N2130" s="4"/>
      <c r="O2130" s="4"/>
      <c r="P2130" s="4"/>
      <c r="Q2130" s="4"/>
      <c r="R2130" s="4"/>
      <c r="S2130" s="4"/>
      <c r="T2130" s="4"/>
      <c r="U2130" s="4"/>
      <c r="V2130" s="4"/>
      <c r="W2130" s="4"/>
      <c r="X2130" s="4"/>
      <c r="Y2130" s="4"/>
      <c r="Z2130" s="4"/>
    </row>
    <row r="2131" customFormat="false" ht="12.75" hidden="false" customHeight="false" outlineLevel="0" collapsed="false">
      <c r="A2131" s="3" t="n">
        <f aca="false">A2130+1</f>
        <v>6029</v>
      </c>
      <c r="B2131" s="3"/>
      <c r="C2131" s="3"/>
      <c r="D2131" s="3"/>
      <c r="E2131" s="3"/>
      <c r="F2131" s="3"/>
      <c r="G2131" s="3"/>
      <c r="H2131" s="3"/>
      <c r="I2131" s="3"/>
      <c r="J2131" s="3"/>
      <c r="K2131" s="3"/>
      <c r="L2131" s="3"/>
      <c r="M2131" s="4"/>
      <c r="N2131" s="4"/>
      <c r="O2131" s="4"/>
      <c r="P2131" s="4"/>
      <c r="Q2131" s="4"/>
      <c r="R2131" s="4"/>
      <c r="S2131" s="4"/>
      <c r="T2131" s="4"/>
      <c r="U2131" s="4"/>
      <c r="V2131" s="4"/>
      <c r="W2131" s="4"/>
      <c r="X2131" s="4"/>
      <c r="Y2131" s="4"/>
      <c r="Z2131" s="4"/>
    </row>
    <row r="2132" customFormat="false" ht="12.75" hidden="false" customHeight="false" outlineLevel="0" collapsed="false">
      <c r="A2132" s="3" t="n">
        <f aca="false">A2131+1</f>
        <v>6030</v>
      </c>
      <c r="B2132" s="3"/>
      <c r="C2132" s="3"/>
      <c r="D2132" s="3"/>
      <c r="E2132" s="3"/>
      <c r="F2132" s="3"/>
      <c r="G2132" s="3"/>
      <c r="H2132" s="3"/>
      <c r="I2132" s="3"/>
      <c r="J2132" s="3"/>
      <c r="K2132" s="3"/>
      <c r="L2132" s="3"/>
      <c r="M2132" s="4"/>
      <c r="N2132" s="4"/>
      <c r="O2132" s="4"/>
      <c r="P2132" s="4"/>
      <c r="Q2132" s="4"/>
      <c r="R2132" s="4"/>
      <c r="S2132" s="4"/>
      <c r="T2132" s="4"/>
      <c r="U2132" s="4"/>
      <c r="V2132" s="4"/>
      <c r="W2132" s="4"/>
      <c r="X2132" s="4"/>
      <c r="Y2132" s="4"/>
      <c r="Z2132" s="4"/>
    </row>
    <row r="2133" customFormat="false" ht="12.75" hidden="false" customHeight="false" outlineLevel="0" collapsed="false">
      <c r="A2133" s="3" t="n">
        <f aca="false">A2132+1</f>
        <v>6031</v>
      </c>
      <c r="B2133" s="3"/>
      <c r="C2133" s="3"/>
      <c r="D2133" s="3"/>
      <c r="E2133" s="3"/>
      <c r="F2133" s="3"/>
      <c r="G2133" s="3"/>
      <c r="H2133" s="3"/>
      <c r="I2133" s="3"/>
      <c r="J2133" s="3"/>
      <c r="K2133" s="3"/>
      <c r="L2133" s="3"/>
      <c r="M2133" s="4"/>
      <c r="N2133" s="4"/>
      <c r="O2133" s="4"/>
      <c r="P2133" s="4"/>
      <c r="Q2133" s="4"/>
      <c r="R2133" s="4"/>
      <c r="S2133" s="4"/>
      <c r="T2133" s="4"/>
      <c r="U2133" s="4"/>
      <c r="V2133" s="4"/>
      <c r="W2133" s="4"/>
      <c r="X2133" s="4"/>
      <c r="Y2133" s="4"/>
      <c r="Z2133" s="4"/>
    </row>
    <row r="2134" customFormat="false" ht="12.75" hidden="false" customHeight="false" outlineLevel="0" collapsed="false">
      <c r="A2134" s="3" t="n">
        <f aca="false">A2133+1</f>
        <v>6032</v>
      </c>
      <c r="B2134" s="3"/>
      <c r="C2134" s="3"/>
      <c r="D2134" s="3"/>
      <c r="E2134" s="3"/>
      <c r="F2134" s="3"/>
      <c r="G2134" s="3"/>
      <c r="H2134" s="3"/>
      <c r="I2134" s="3"/>
      <c r="J2134" s="3"/>
      <c r="K2134" s="3"/>
      <c r="L2134" s="3"/>
      <c r="M2134" s="4"/>
      <c r="N2134" s="4"/>
      <c r="O2134" s="4"/>
      <c r="P2134" s="4"/>
      <c r="Q2134" s="4"/>
      <c r="R2134" s="4"/>
      <c r="S2134" s="4"/>
      <c r="T2134" s="4"/>
      <c r="U2134" s="4"/>
      <c r="V2134" s="4"/>
      <c r="W2134" s="4"/>
      <c r="X2134" s="4"/>
      <c r="Y2134" s="4"/>
      <c r="Z2134" s="4"/>
    </row>
    <row r="2135" customFormat="false" ht="12.75" hidden="false" customHeight="false" outlineLevel="0" collapsed="false">
      <c r="A2135" s="3" t="n">
        <f aca="false">A2134+1</f>
        <v>6033</v>
      </c>
      <c r="B2135" s="3"/>
      <c r="C2135" s="3"/>
      <c r="D2135" s="3"/>
      <c r="E2135" s="3"/>
      <c r="F2135" s="3"/>
      <c r="G2135" s="3"/>
      <c r="H2135" s="3"/>
      <c r="I2135" s="3"/>
      <c r="J2135" s="3"/>
      <c r="K2135" s="3"/>
      <c r="L2135" s="3"/>
      <c r="M2135" s="4"/>
      <c r="N2135" s="4"/>
      <c r="O2135" s="4"/>
      <c r="P2135" s="4"/>
      <c r="Q2135" s="4"/>
      <c r="R2135" s="4"/>
      <c r="S2135" s="4"/>
      <c r="T2135" s="4"/>
      <c r="U2135" s="4"/>
      <c r="V2135" s="4"/>
      <c r="W2135" s="4"/>
      <c r="X2135" s="4"/>
      <c r="Y2135" s="4"/>
      <c r="Z2135" s="4"/>
    </row>
    <row r="2136" customFormat="false" ht="12.75" hidden="false" customHeight="false" outlineLevel="0" collapsed="false">
      <c r="A2136" s="3" t="n">
        <f aca="false">A2135+1</f>
        <v>6034</v>
      </c>
      <c r="B2136" s="3"/>
      <c r="C2136" s="3"/>
      <c r="D2136" s="3"/>
      <c r="E2136" s="3"/>
      <c r="F2136" s="3"/>
      <c r="G2136" s="3"/>
      <c r="H2136" s="3"/>
      <c r="I2136" s="3"/>
      <c r="J2136" s="3"/>
      <c r="K2136" s="3"/>
      <c r="L2136" s="3"/>
      <c r="M2136" s="4"/>
      <c r="N2136" s="4"/>
      <c r="O2136" s="4"/>
      <c r="P2136" s="4"/>
      <c r="Q2136" s="4"/>
      <c r="R2136" s="4"/>
      <c r="S2136" s="4"/>
      <c r="T2136" s="4"/>
      <c r="U2136" s="4"/>
      <c r="V2136" s="4"/>
      <c r="W2136" s="4"/>
      <c r="X2136" s="4"/>
      <c r="Y2136" s="4"/>
      <c r="Z2136" s="4"/>
    </row>
    <row r="2137" customFormat="false" ht="12.75" hidden="false" customHeight="false" outlineLevel="0" collapsed="false">
      <c r="A2137" s="3" t="n">
        <f aca="false">A2136+1</f>
        <v>6035</v>
      </c>
      <c r="B2137" s="3"/>
      <c r="C2137" s="3"/>
      <c r="D2137" s="3"/>
      <c r="E2137" s="3"/>
      <c r="F2137" s="3"/>
      <c r="G2137" s="3"/>
      <c r="H2137" s="3"/>
      <c r="I2137" s="3"/>
      <c r="J2137" s="3"/>
      <c r="K2137" s="3"/>
      <c r="L2137" s="3"/>
      <c r="M2137" s="4"/>
      <c r="N2137" s="4"/>
      <c r="O2137" s="4"/>
      <c r="P2137" s="4"/>
      <c r="Q2137" s="4"/>
      <c r="R2137" s="4"/>
      <c r="S2137" s="4"/>
      <c r="T2137" s="4"/>
      <c r="U2137" s="4"/>
      <c r="V2137" s="4"/>
      <c r="W2137" s="4"/>
      <c r="X2137" s="4"/>
      <c r="Y2137" s="4"/>
      <c r="Z2137" s="4"/>
    </row>
    <row r="2138" customFormat="false" ht="12.75" hidden="false" customHeight="false" outlineLevel="0" collapsed="false">
      <c r="A2138" s="3" t="n">
        <f aca="false">A2137+1</f>
        <v>6036</v>
      </c>
      <c r="B2138" s="3"/>
      <c r="C2138" s="3"/>
      <c r="D2138" s="3"/>
      <c r="E2138" s="3"/>
      <c r="F2138" s="3"/>
      <c r="G2138" s="3"/>
      <c r="H2138" s="3"/>
      <c r="I2138" s="3"/>
      <c r="J2138" s="3"/>
      <c r="K2138" s="3"/>
      <c r="L2138" s="3"/>
      <c r="M2138" s="4"/>
      <c r="N2138" s="4"/>
      <c r="O2138" s="4"/>
      <c r="P2138" s="4"/>
      <c r="Q2138" s="4"/>
      <c r="R2138" s="4"/>
      <c r="S2138" s="4"/>
      <c r="T2138" s="4"/>
      <c r="U2138" s="4"/>
      <c r="V2138" s="4"/>
      <c r="W2138" s="4"/>
      <c r="X2138" s="4"/>
      <c r="Y2138" s="4"/>
      <c r="Z2138" s="4"/>
    </row>
    <row r="2139" customFormat="false" ht="12.75" hidden="false" customHeight="false" outlineLevel="0" collapsed="false">
      <c r="A2139" s="3" t="n">
        <f aca="false">A2138+1</f>
        <v>6037</v>
      </c>
      <c r="B2139" s="3"/>
      <c r="C2139" s="3"/>
      <c r="D2139" s="3"/>
      <c r="E2139" s="3"/>
      <c r="F2139" s="3"/>
      <c r="G2139" s="3"/>
      <c r="H2139" s="3"/>
      <c r="I2139" s="3"/>
      <c r="J2139" s="3"/>
      <c r="K2139" s="3"/>
      <c r="L2139" s="3"/>
      <c r="M2139" s="4"/>
      <c r="N2139" s="4"/>
      <c r="O2139" s="4"/>
      <c r="P2139" s="4"/>
      <c r="Q2139" s="4"/>
      <c r="R2139" s="4"/>
      <c r="S2139" s="4"/>
      <c r="T2139" s="4"/>
      <c r="U2139" s="4"/>
      <c r="V2139" s="4"/>
      <c r="W2139" s="4"/>
      <c r="X2139" s="4"/>
      <c r="Y2139" s="4"/>
      <c r="Z2139" s="4"/>
    </row>
    <row r="2140" customFormat="false" ht="12.75" hidden="false" customHeight="false" outlineLevel="0" collapsed="false">
      <c r="A2140" s="3" t="n">
        <f aca="false">A2139+1</f>
        <v>6038</v>
      </c>
      <c r="B2140" s="3"/>
      <c r="C2140" s="3"/>
      <c r="D2140" s="3"/>
      <c r="E2140" s="3"/>
      <c r="F2140" s="3"/>
      <c r="G2140" s="3"/>
      <c r="H2140" s="3"/>
      <c r="I2140" s="3"/>
      <c r="J2140" s="3"/>
      <c r="K2140" s="3"/>
      <c r="L2140" s="3"/>
      <c r="M2140" s="4"/>
      <c r="N2140" s="4"/>
      <c r="O2140" s="4"/>
      <c r="P2140" s="4" t="n">
        <v>24.2</v>
      </c>
      <c r="Q2140" s="4"/>
      <c r="R2140" s="4"/>
      <c r="S2140" s="4"/>
      <c r="T2140" s="4"/>
      <c r="U2140" s="4"/>
      <c r="V2140" s="4"/>
      <c r="W2140" s="4"/>
      <c r="X2140" s="4"/>
      <c r="Y2140" s="4"/>
      <c r="Z2140" s="4"/>
    </row>
    <row r="2141" customFormat="false" ht="12.75" hidden="false" customHeight="false" outlineLevel="0" collapsed="false">
      <c r="A2141" s="3" t="n">
        <f aca="false">A2140+1</f>
        <v>6039</v>
      </c>
      <c r="B2141" s="3"/>
      <c r="C2141" s="3"/>
      <c r="D2141" s="3"/>
      <c r="E2141" s="3"/>
      <c r="F2141" s="3"/>
      <c r="G2141" s="3"/>
      <c r="H2141" s="3"/>
      <c r="I2141" s="3"/>
      <c r="J2141" s="3"/>
      <c r="K2141" s="3"/>
      <c r="L2141" s="3"/>
      <c r="M2141" s="4"/>
      <c r="N2141" s="4"/>
      <c r="O2141" s="4"/>
      <c r="P2141" s="4"/>
      <c r="Q2141" s="4"/>
      <c r="R2141" s="4"/>
      <c r="S2141" s="4"/>
      <c r="T2141" s="4"/>
      <c r="U2141" s="4"/>
      <c r="V2141" s="4"/>
      <c r="W2141" s="4"/>
      <c r="X2141" s="4"/>
      <c r="Y2141" s="4"/>
      <c r="Z2141" s="4"/>
    </row>
    <row r="2142" customFormat="false" ht="12.75" hidden="false" customHeight="false" outlineLevel="0" collapsed="false">
      <c r="A2142" s="3" t="n">
        <f aca="false">A2141+1</f>
        <v>6040</v>
      </c>
      <c r="B2142" s="3"/>
      <c r="C2142" s="3"/>
      <c r="D2142" s="3"/>
      <c r="E2142" s="3"/>
      <c r="F2142" s="3"/>
      <c r="G2142" s="3"/>
      <c r="H2142" s="3"/>
      <c r="I2142" s="3"/>
      <c r="J2142" s="3"/>
      <c r="K2142" s="3"/>
      <c r="L2142" s="3"/>
      <c r="M2142" s="4"/>
      <c r="N2142" s="4"/>
      <c r="O2142" s="4"/>
      <c r="P2142" s="4"/>
      <c r="Q2142" s="4"/>
      <c r="R2142" s="4"/>
      <c r="S2142" s="4"/>
      <c r="T2142" s="4"/>
      <c r="U2142" s="4"/>
      <c r="V2142" s="4"/>
      <c r="W2142" s="4"/>
      <c r="X2142" s="4"/>
      <c r="Y2142" s="4"/>
      <c r="Z2142" s="4"/>
    </row>
    <row r="2143" customFormat="false" ht="12.75" hidden="false" customHeight="false" outlineLevel="0" collapsed="false">
      <c r="A2143" s="3" t="n">
        <f aca="false">A2142+1</f>
        <v>6041</v>
      </c>
      <c r="B2143" s="3"/>
      <c r="C2143" s="3"/>
      <c r="D2143" s="3"/>
      <c r="E2143" s="3"/>
      <c r="F2143" s="3"/>
      <c r="G2143" s="3"/>
      <c r="H2143" s="3"/>
      <c r="I2143" s="3"/>
      <c r="J2143" s="3"/>
      <c r="K2143" s="3"/>
      <c r="L2143" s="3"/>
      <c r="M2143" s="4"/>
      <c r="N2143" s="4"/>
      <c r="O2143" s="4"/>
      <c r="P2143" s="4"/>
      <c r="Q2143" s="4"/>
      <c r="R2143" s="4"/>
      <c r="S2143" s="4"/>
      <c r="T2143" s="4"/>
      <c r="U2143" s="4"/>
      <c r="V2143" s="4"/>
      <c r="W2143" s="4"/>
      <c r="X2143" s="4"/>
      <c r="Y2143" s="4"/>
      <c r="Z2143" s="4"/>
    </row>
    <row r="2144" customFormat="false" ht="12.75" hidden="false" customHeight="false" outlineLevel="0" collapsed="false">
      <c r="A2144" s="3" t="n">
        <f aca="false">A2143+1</f>
        <v>6042</v>
      </c>
      <c r="B2144" s="3"/>
      <c r="C2144" s="3"/>
      <c r="D2144" s="3"/>
      <c r="E2144" s="3"/>
      <c r="F2144" s="3"/>
      <c r="G2144" s="3"/>
      <c r="H2144" s="3"/>
      <c r="I2144" s="3"/>
      <c r="J2144" s="3"/>
      <c r="K2144" s="3"/>
      <c r="L2144" s="3"/>
      <c r="M2144" s="4"/>
      <c r="N2144" s="4"/>
      <c r="O2144" s="4"/>
      <c r="P2144" s="4"/>
      <c r="Q2144" s="4"/>
      <c r="R2144" s="4"/>
      <c r="S2144" s="4"/>
      <c r="T2144" s="4"/>
      <c r="U2144" s="4"/>
      <c r="V2144" s="4"/>
      <c r="W2144" s="4"/>
      <c r="X2144" s="4"/>
      <c r="Y2144" s="4"/>
      <c r="Z2144" s="4"/>
    </row>
    <row r="2145" customFormat="false" ht="12.75" hidden="false" customHeight="false" outlineLevel="0" collapsed="false">
      <c r="A2145" s="3" t="n">
        <f aca="false">A2144+1</f>
        <v>6043</v>
      </c>
      <c r="B2145" s="3"/>
      <c r="C2145" s="3"/>
      <c r="D2145" s="3"/>
      <c r="E2145" s="3"/>
      <c r="F2145" s="3"/>
      <c r="G2145" s="3"/>
      <c r="H2145" s="3"/>
      <c r="I2145" s="3"/>
      <c r="J2145" s="3"/>
      <c r="K2145" s="3"/>
      <c r="L2145" s="3"/>
      <c r="M2145" s="4"/>
      <c r="N2145" s="4"/>
      <c r="O2145" s="4"/>
      <c r="P2145" s="4"/>
      <c r="Q2145" s="4"/>
      <c r="R2145" s="4"/>
      <c r="S2145" s="4"/>
      <c r="T2145" s="4"/>
      <c r="U2145" s="4"/>
      <c r="V2145" s="4"/>
      <c r="W2145" s="4"/>
      <c r="X2145" s="4"/>
      <c r="Y2145" s="4"/>
      <c r="Z2145" s="4"/>
    </row>
    <row r="2146" customFormat="false" ht="12.75" hidden="false" customHeight="false" outlineLevel="0" collapsed="false">
      <c r="A2146" s="3" t="n">
        <f aca="false">A2145+1</f>
        <v>6044</v>
      </c>
      <c r="B2146" s="3"/>
      <c r="C2146" s="3"/>
      <c r="D2146" s="3"/>
      <c r="E2146" s="3"/>
      <c r="F2146" s="3"/>
      <c r="G2146" s="3"/>
      <c r="H2146" s="3"/>
      <c r="I2146" s="3"/>
      <c r="J2146" s="3"/>
      <c r="K2146" s="3"/>
      <c r="L2146" s="3"/>
      <c r="M2146" s="4"/>
      <c r="N2146" s="4"/>
      <c r="O2146" s="4"/>
      <c r="P2146" s="4"/>
      <c r="Q2146" s="4"/>
      <c r="R2146" s="4"/>
      <c r="S2146" s="4"/>
      <c r="T2146" s="4"/>
      <c r="U2146" s="4"/>
      <c r="V2146" s="4"/>
      <c r="W2146" s="4"/>
      <c r="X2146" s="4"/>
      <c r="Y2146" s="4"/>
      <c r="Z2146" s="4"/>
    </row>
    <row r="2147" customFormat="false" ht="12.75" hidden="false" customHeight="false" outlineLevel="0" collapsed="false">
      <c r="A2147" s="3" t="n">
        <f aca="false">A2146+1</f>
        <v>6045</v>
      </c>
      <c r="B2147" s="3"/>
      <c r="C2147" s="3"/>
      <c r="D2147" s="3"/>
      <c r="E2147" s="3"/>
      <c r="F2147" s="3"/>
      <c r="G2147" s="3"/>
      <c r="H2147" s="3"/>
      <c r="I2147" s="3"/>
      <c r="J2147" s="3"/>
      <c r="K2147" s="3"/>
      <c r="L2147" s="3"/>
      <c r="M2147" s="4"/>
      <c r="N2147" s="4"/>
      <c r="O2147" s="4"/>
      <c r="P2147" s="4"/>
      <c r="Q2147" s="4"/>
      <c r="R2147" s="4"/>
      <c r="S2147" s="4"/>
      <c r="T2147" s="4"/>
      <c r="U2147" s="4"/>
      <c r="V2147" s="4"/>
      <c r="W2147" s="4"/>
      <c r="X2147" s="4"/>
      <c r="Y2147" s="4"/>
      <c r="Z2147" s="4"/>
    </row>
    <row r="2148" customFormat="false" ht="12.75" hidden="false" customHeight="false" outlineLevel="0" collapsed="false">
      <c r="A2148" s="3" t="n">
        <f aca="false">A2147+1</f>
        <v>6046</v>
      </c>
      <c r="B2148" s="3"/>
      <c r="C2148" s="3"/>
      <c r="D2148" s="3"/>
      <c r="E2148" s="3"/>
      <c r="F2148" s="3"/>
      <c r="G2148" s="3"/>
      <c r="H2148" s="3"/>
      <c r="I2148" s="3"/>
      <c r="J2148" s="3"/>
      <c r="K2148" s="3"/>
      <c r="L2148" s="3"/>
      <c r="M2148" s="4"/>
      <c r="N2148" s="4"/>
      <c r="O2148" s="4"/>
      <c r="P2148" s="4"/>
      <c r="Q2148" s="4"/>
      <c r="R2148" s="4"/>
      <c r="S2148" s="4"/>
      <c r="T2148" s="4"/>
      <c r="U2148" s="4"/>
      <c r="V2148" s="4"/>
      <c r="W2148" s="4"/>
      <c r="X2148" s="4"/>
      <c r="Y2148" s="4"/>
      <c r="Z2148" s="4"/>
    </row>
    <row r="2149" customFormat="false" ht="12.75" hidden="false" customHeight="false" outlineLevel="0" collapsed="false">
      <c r="A2149" s="3" t="n">
        <f aca="false">A2148+1</f>
        <v>6047</v>
      </c>
      <c r="B2149" s="3"/>
      <c r="C2149" s="3"/>
      <c r="D2149" s="3"/>
      <c r="E2149" s="3"/>
      <c r="F2149" s="3"/>
      <c r="G2149" s="3"/>
      <c r="H2149" s="3"/>
      <c r="I2149" s="3"/>
      <c r="J2149" s="3"/>
      <c r="K2149" s="3"/>
      <c r="L2149" s="3"/>
      <c r="M2149" s="4"/>
      <c r="N2149" s="4"/>
      <c r="O2149" s="4"/>
      <c r="P2149" s="4"/>
      <c r="Q2149" s="4"/>
      <c r="R2149" s="4"/>
      <c r="S2149" s="4"/>
      <c r="T2149" s="4"/>
      <c r="U2149" s="4"/>
      <c r="V2149" s="4"/>
      <c r="W2149" s="4"/>
      <c r="X2149" s="4"/>
      <c r="Y2149" s="4"/>
      <c r="Z2149" s="4"/>
    </row>
    <row r="2150" customFormat="false" ht="12.75" hidden="false" customHeight="false" outlineLevel="0" collapsed="false">
      <c r="A2150" s="3" t="n">
        <f aca="false">A2149+1</f>
        <v>6048</v>
      </c>
      <c r="B2150" s="3"/>
      <c r="C2150" s="3"/>
      <c r="D2150" s="3"/>
      <c r="E2150" s="3"/>
      <c r="F2150" s="3"/>
      <c r="G2150" s="3"/>
      <c r="H2150" s="3"/>
      <c r="I2150" s="3"/>
      <c r="J2150" s="3"/>
      <c r="K2150" s="3"/>
      <c r="L2150" s="3"/>
      <c r="M2150" s="4"/>
      <c r="N2150" s="4"/>
      <c r="O2150" s="4"/>
      <c r="P2150" s="4"/>
      <c r="Q2150" s="4"/>
      <c r="R2150" s="4"/>
      <c r="S2150" s="4"/>
      <c r="T2150" s="4"/>
      <c r="U2150" s="4"/>
      <c r="V2150" s="4"/>
      <c r="W2150" s="4"/>
      <c r="X2150" s="4"/>
      <c r="Y2150" s="4"/>
      <c r="Z2150" s="4"/>
    </row>
    <row r="2151" customFormat="false" ht="12.75" hidden="false" customHeight="false" outlineLevel="0" collapsed="false">
      <c r="A2151" s="3" t="n">
        <f aca="false">A2150+1</f>
        <v>6049</v>
      </c>
      <c r="B2151" s="3"/>
      <c r="C2151" s="3"/>
      <c r="D2151" s="3"/>
      <c r="E2151" s="3"/>
      <c r="F2151" s="3"/>
      <c r="G2151" s="3"/>
      <c r="H2151" s="3"/>
      <c r="I2151" s="3"/>
      <c r="J2151" s="3"/>
      <c r="K2151" s="3"/>
      <c r="L2151" s="3"/>
      <c r="M2151" s="4"/>
      <c r="N2151" s="4"/>
      <c r="O2151" s="4"/>
      <c r="P2151" s="4"/>
      <c r="Q2151" s="4"/>
      <c r="R2151" s="4"/>
      <c r="S2151" s="4"/>
      <c r="T2151" s="4"/>
      <c r="U2151" s="4"/>
      <c r="V2151" s="4"/>
      <c r="W2151" s="4"/>
      <c r="X2151" s="4"/>
      <c r="Y2151" s="4"/>
      <c r="Z2151" s="4"/>
    </row>
    <row r="2152" customFormat="false" ht="12.75" hidden="false" customHeight="false" outlineLevel="0" collapsed="false">
      <c r="A2152" s="3" t="n">
        <f aca="false">A2151+1</f>
        <v>6050</v>
      </c>
      <c r="B2152" s="3"/>
      <c r="C2152" s="3"/>
      <c r="D2152" s="3"/>
      <c r="E2152" s="3"/>
      <c r="F2152" s="3"/>
      <c r="G2152" s="3"/>
      <c r="H2152" s="3"/>
      <c r="I2152" s="3"/>
      <c r="J2152" s="3"/>
      <c r="K2152" s="3"/>
      <c r="L2152" s="3"/>
      <c r="M2152" s="4"/>
      <c r="N2152" s="4"/>
      <c r="O2152" s="4"/>
      <c r="P2152" s="4"/>
      <c r="Q2152" s="4"/>
      <c r="R2152" s="4"/>
      <c r="S2152" s="4"/>
      <c r="T2152" s="4"/>
      <c r="U2152" s="4"/>
      <c r="V2152" s="4"/>
      <c r="W2152" s="4"/>
      <c r="X2152" s="4"/>
      <c r="Y2152" s="4"/>
      <c r="Z2152" s="4"/>
    </row>
    <row r="2153" customFormat="false" ht="12.75" hidden="false" customHeight="false" outlineLevel="0" collapsed="false">
      <c r="A2153" s="3" t="n">
        <f aca="false">A2152+1</f>
        <v>6051</v>
      </c>
      <c r="B2153" s="3"/>
      <c r="C2153" s="3"/>
      <c r="D2153" s="3"/>
      <c r="E2153" s="3"/>
      <c r="F2153" s="3"/>
      <c r="G2153" s="3"/>
      <c r="H2153" s="3"/>
      <c r="I2153" s="3"/>
      <c r="J2153" s="3"/>
      <c r="K2153" s="3"/>
      <c r="L2153" s="3"/>
      <c r="M2153" s="4"/>
      <c r="N2153" s="4"/>
      <c r="O2153" s="4"/>
      <c r="P2153" s="4"/>
      <c r="Q2153" s="4"/>
      <c r="R2153" s="4"/>
      <c r="S2153" s="4"/>
      <c r="T2153" s="4"/>
      <c r="U2153" s="4"/>
      <c r="V2153" s="4"/>
      <c r="W2153" s="4"/>
      <c r="X2153" s="4"/>
      <c r="Y2153" s="4"/>
      <c r="Z2153" s="4"/>
    </row>
    <row r="2154" customFormat="false" ht="12.75" hidden="false" customHeight="false" outlineLevel="0" collapsed="false">
      <c r="A2154" s="3" t="n">
        <f aca="false">A2153+1</f>
        <v>6052</v>
      </c>
      <c r="B2154" s="3"/>
      <c r="C2154" s="3"/>
      <c r="D2154" s="3"/>
      <c r="E2154" s="3"/>
      <c r="F2154" s="3"/>
      <c r="G2154" s="3"/>
      <c r="H2154" s="3"/>
      <c r="I2154" s="3"/>
      <c r="J2154" s="3"/>
      <c r="K2154" s="3"/>
      <c r="L2154" s="3"/>
      <c r="M2154" s="4"/>
      <c r="N2154" s="4"/>
      <c r="O2154" s="4"/>
      <c r="P2154" s="4"/>
      <c r="Q2154" s="4"/>
      <c r="R2154" s="4"/>
      <c r="S2154" s="4"/>
      <c r="T2154" s="4"/>
      <c r="U2154" s="4"/>
      <c r="V2154" s="4"/>
      <c r="W2154" s="4"/>
      <c r="X2154" s="4"/>
      <c r="Y2154" s="4"/>
      <c r="Z2154" s="4"/>
    </row>
    <row r="2155" customFormat="false" ht="12.75" hidden="false" customHeight="false" outlineLevel="0" collapsed="false">
      <c r="A2155" s="3" t="n">
        <f aca="false">A2154+1</f>
        <v>6053</v>
      </c>
      <c r="B2155" s="3"/>
      <c r="C2155" s="3"/>
      <c r="D2155" s="3"/>
      <c r="E2155" s="3"/>
      <c r="F2155" s="3"/>
      <c r="G2155" s="3"/>
      <c r="H2155" s="3"/>
      <c r="I2155" s="3"/>
      <c r="J2155" s="3"/>
      <c r="K2155" s="3"/>
      <c r="L2155" s="3"/>
      <c r="M2155" s="4"/>
      <c r="N2155" s="4"/>
      <c r="O2155" s="4"/>
      <c r="P2155" s="4"/>
      <c r="Q2155" s="4"/>
      <c r="R2155" s="4"/>
      <c r="S2155" s="4"/>
      <c r="T2155" s="4"/>
      <c r="U2155" s="4"/>
      <c r="V2155" s="4"/>
      <c r="W2155" s="4"/>
      <c r="X2155" s="4"/>
      <c r="Y2155" s="4"/>
      <c r="Z2155" s="4"/>
    </row>
    <row r="2156" customFormat="false" ht="12.75" hidden="false" customHeight="false" outlineLevel="0" collapsed="false">
      <c r="A2156" s="3" t="n">
        <f aca="false">A2155+1</f>
        <v>6054</v>
      </c>
      <c r="B2156" s="3"/>
      <c r="C2156" s="3"/>
      <c r="D2156" s="3"/>
      <c r="E2156" s="3"/>
      <c r="F2156" s="3"/>
      <c r="G2156" s="3"/>
      <c r="H2156" s="3"/>
      <c r="I2156" s="3"/>
      <c r="J2156" s="3"/>
      <c r="K2156" s="3"/>
      <c r="L2156" s="3"/>
      <c r="M2156" s="4"/>
      <c r="N2156" s="4"/>
      <c r="O2156" s="4"/>
      <c r="P2156" s="4"/>
      <c r="Q2156" s="4"/>
      <c r="R2156" s="4"/>
      <c r="S2156" s="4"/>
      <c r="T2156" s="4"/>
      <c r="U2156" s="4"/>
      <c r="V2156" s="4"/>
      <c r="W2156" s="4"/>
      <c r="X2156" s="4"/>
      <c r="Y2156" s="4"/>
      <c r="Z2156" s="4"/>
    </row>
    <row r="2157" customFormat="false" ht="12.75" hidden="false" customHeight="false" outlineLevel="0" collapsed="false">
      <c r="A2157" s="3" t="n">
        <f aca="false">A2156+1</f>
        <v>6055</v>
      </c>
      <c r="B2157" s="3"/>
      <c r="C2157" s="3"/>
      <c r="D2157" s="3"/>
      <c r="E2157" s="3"/>
      <c r="F2157" s="3"/>
      <c r="G2157" s="3"/>
      <c r="H2157" s="3"/>
      <c r="I2157" s="3"/>
      <c r="J2157" s="3"/>
      <c r="K2157" s="3"/>
      <c r="L2157" s="3"/>
      <c r="M2157" s="4"/>
      <c r="N2157" s="4"/>
      <c r="O2157" s="4"/>
      <c r="P2157" s="4"/>
      <c r="Q2157" s="4"/>
      <c r="R2157" s="4"/>
      <c r="S2157" s="4"/>
      <c r="T2157" s="4"/>
      <c r="U2157" s="4"/>
      <c r="V2157" s="4"/>
      <c r="W2157" s="4"/>
      <c r="X2157" s="4"/>
      <c r="Y2157" s="4"/>
      <c r="Z2157" s="4"/>
    </row>
    <row r="2158" customFormat="false" ht="12.75" hidden="false" customHeight="false" outlineLevel="0" collapsed="false">
      <c r="A2158" s="3" t="n">
        <f aca="false">A2157+1</f>
        <v>6056</v>
      </c>
      <c r="B2158" s="3"/>
      <c r="C2158" s="3"/>
      <c r="D2158" s="3"/>
      <c r="E2158" s="3"/>
      <c r="F2158" s="3"/>
      <c r="G2158" s="3"/>
      <c r="H2158" s="3"/>
      <c r="I2158" s="3"/>
      <c r="J2158" s="3"/>
      <c r="K2158" s="3"/>
      <c r="L2158" s="3"/>
      <c r="M2158" s="4"/>
      <c r="N2158" s="4"/>
      <c r="O2158" s="4"/>
      <c r="P2158" s="4"/>
      <c r="Q2158" s="4"/>
      <c r="R2158" s="4"/>
      <c r="S2158" s="4"/>
      <c r="T2158" s="4"/>
      <c r="U2158" s="4"/>
      <c r="V2158" s="4"/>
      <c r="W2158" s="4"/>
      <c r="X2158" s="4"/>
      <c r="Y2158" s="4"/>
      <c r="Z2158" s="4"/>
    </row>
    <row r="2159" customFormat="false" ht="12.75" hidden="false" customHeight="false" outlineLevel="0" collapsed="false">
      <c r="A2159" s="3" t="n">
        <f aca="false">A2158+1</f>
        <v>6057</v>
      </c>
      <c r="B2159" s="3"/>
      <c r="C2159" s="3"/>
      <c r="D2159" s="3"/>
      <c r="E2159" s="3"/>
      <c r="F2159" s="3"/>
      <c r="G2159" s="3"/>
      <c r="H2159" s="3"/>
      <c r="I2159" s="3"/>
      <c r="J2159" s="3"/>
      <c r="K2159" s="3"/>
      <c r="L2159" s="3"/>
      <c r="M2159" s="4"/>
      <c r="N2159" s="4"/>
      <c r="O2159" s="4"/>
      <c r="P2159" s="4"/>
      <c r="Q2159" s="4"/>
      <c r="R2159" s="4"/>
      <c r="S2159" s="4"/>
      <c r="T2159" s="4"/>
      <c r="U2159" s="4"/>
      <c r="V2159" s="4"/>
      <c r="W2159" s="4"/>
      <c r="X2159" s="4"/>
      <c r="Y2159" s="4"/>
      <c r="Z2159" s="4"/>
    </row>
    <row r="2160" customFormat="false" ht="12.75" hidden="false" customHeight="false" outlineLevel="0" collapsed="false">
      <c r="A2160" s="3" t="n">
        <f aca="false">A2159+1</f>
        <v>6058</v>
      </c>
      <c r="B2160" s="3"/>
      <c r="C2160" s="3"/>
      <c r="D2160" s="3"/>
      <c r="E2160" s="3"/>
      <c r="F2160" s="3"/>
      <c r="G2160" s="3"/>
      <c r="H2160" s="3"/>
      <c r="I2160" s="3"/>
      <c r="J2160" s="3"/>
      <c r="K2160" s="3"/>
      <c r="L2160" s="3"/>
      <c r="M2160" s="4"/>
      <c r="N2160" s="4"/>
      <c r="O2160" s="4"/>
      <c r="P2160" s="4"/>
      <c r="Q2160" s="4"/>
      <c r="R2160" s="4"/>
      <c r="S2160" s="4"/>
      <c r="T2160" s="4"/>
      <c r="U2160" s="4"/>
      <c r="V2160" s="4"/>
      <c r="W2160" s="4"/>
      <c r="X2160" s="4"/>
      <c r="Y2160" s="4"/>
      <c r="Z2160" s="4"/>
    </row>
    <row r="2161" customFormat="false" ht="12.75" hidden="false" customHeight="false" outlineLevel="0" collapsed="false">
      <c r="A2161" s="3" t="n">
        <f aca="false">A2160+1</f>
        <v>6059</v>
      </c>
      <c r="B2161" s="3"/>
      <c r="C2161" s="3"/>
      <c r="D2161" s="3"/>
      <c r="E2161" s="3"/>
      <c r="F2161" s="3" t="n">
        <v>4.4</v>
      </c>
      <c r="G2161" s="3"/>
      <c r="H2161" s="3"/>
      <c r="I2161" s="3"/>
      <c r="J2161" s="3"/>
      <c r="K2161" s="3"/>
      <c r="L2161" s="3"/>
      <c r="M2161" s="4"/>
      <c r="N2161" s="4"/>
      <c r="O2161" s="4"/>
      <c r="P2161" s="4"/>
      <c r="Q2161" s="4"/>
      <c r="R2161" s="4"/>
      <c r="S2161" s="4"/>
      <c r="T2161" s="4"/>
      <c r="U2161" s="4"/>
      <c r="V2161" s="4"/>
      <c r="W2161" s="4"/>
      <c r="X2161" s="4"/>
      <c r="Y2161" s="4"/>
      <c r="Z2161" s="4"/>
    </row>
    <row r="2162" customFormat="false" ht="12.75" hidden="false" customHeight="false" outlineLevel="0" collapsed="false">
      <c r="A2162" s="3" t="n">
        <f aca="false">A2161+1</f>
        <v>6060</v>
      </c>
      <c r="B2162" s="3"/>
      <c r="C2162" s="3"/>
      <c r="D2162" s="3"/>
      <c r="E2162" s="3"/>
      <c r="F2162" s="3"/>
      <c r="G2162" s="3"/>
      <c r="H2162" s="3"/>
      <c r="I2162" s="3"/>
      <c r="J2162" s="3"/>
      <c r="K2162" s="3"/>
      <c r="L2162" s="3"/>
      <c r="M2162" s="4"/>
      <c r="N2162" s="4"/>
      <c r="O2162" s="4"/>
      <c r="P2162" s="4"/>
      <c r="Q2162" s="4"/>
      <c r="R2162" s="4"/>
      <c r="S2162" s="4"/>
      <c r="T2162" s="4"/>
      <c r="U2162" s="4"/>
      <c r="V2162" s="4"/>
      <c r="W2162" s="4"/>
      <c r="X2162" s="4"/>
      <c r="Y2162" s="4"/>
      <c r="Z2162" s="4"/>
    </row>
    <row r="2163" customFormat="false" ht="12.75" hidden="false" customHeight="false" outlineLevel="0" collapsed="false">
      <c r="A2163" s="3" t="n">
        <f aca="false">A2162+1</f>
        <v>6061</v>
      </c>
      <c r="B2163" s="3"/>
      <c r="C2163" s="3"/>
      <c r="D2163" s="3"/>
      <c r="E2163" s="3"/>
      <c r="F2163" s="3"/>
      <c r="G2163" s="3"/>
      <c r="H2163" s="3"/>
      <c r="I2163" s="3"/>
      <c r="J2163" s="3"/>
      <c r="K2163" s="3"/>
      <c r="L2163" s="3"/>
      <c r="M2163" s="4"/>
      <c r="N2163" s="4"/>
      <c r="O2163" s="4"/>
      <c r="P2163" s="4"/>
      <c r="Q2163" s="4"/>
      <c r="R2163" s="4"/>
      <c r="S2163" s="4"/>
      <c r="T2163" s="4"/>
      <c r="U2163" s="4"/>
      <c r="V2163" s="4"/>
      <c r="W2163" s="4"/>
      <c r="X2163" s="4"/>
      <c r="Y2163" s="4"/>
      <c r="Z2163" s="4"/>
    </row>
    <row r="2164" customFormat="false" ht="12.75" hidden="false" customHeight="false" outlineLevel="0" collapsed="false">
      <c r="A2164" s="3" t="n">
        <f aca="false">A2163+1</f>
        <v>6062</v>
      </c>
      <c r="B2164" s="3"/>
      <c r="C2164" s="3"/>
      <c r="D2164" s="3"/>
      <c r="E2164" s="3"/>
      <c r="F2164" s="3"/>
      <c r="G2164" s="3"/>
      <c r="H2164" s="3"/>
      <c r="I2164" s="3"/>
      <c r="J2164" s="3"/>
      <c r="K2164" s="3"/>
      <c r="L2164" s="3"/>
      <c r="M2164" s="4"/>
      <c r="N2164" s="4"/>
      <c r="O2164" s="4"/>
      <c r="P2164" s="4"/>
      <c r="Q2164" s="4"/>
      <c r="R2164" s="4"/>
      <c r="S2164" s="4"/>
      <c r="T2164" s="4"/>
      <c r="U2164" s="4"/>
      <c r="V2164" s="4"/>
      <c r="W2164" s="4"/>
      <c r="X2164" s="4"/>
      <c r="Y2164" s="4"/>
      <c r="Z2164" s="4"/>
    </row>
    <row r="2165" customFormat="false" ht="12.75" hidden="false" customHeight="false" outlineLevel="0" collapsed="false">
      <c r="A2165" s="3" t="n">
        <f aca="false">A2164+1</f>
        <v>6063</v>
      </c>
      <c r="B2165" s="3"/>
      <c r="C2165" s="3"/>
      <c r="D2165" s="3"/>
      <c r="E2165" s="3"/>
      <c r="F2165" s="3"/>
      <c r="G2165" s="3"/>
      <c r="H2165" s="3"/>
      <c r="I2165" s="3"/>
      <c r="J2165" s="3"/>
      <c r="K2165" s="3"/>
      <c r="L2165" s="3"/>
      <c r="M2165" s="4"/>
      <c r="N2165" s="4"/>
      <c r="O2165" s="4"/>
      <c r="P2165" s="4"/>
      <c r="Q2165" s="4"/>
      <c r="R2165" s="4"/>
      <c r="S2165" s="4"/>
      <c r="T2165" s="4"/>
      <c r="U2165" s="4"/>
      <c r="V2165" s="4"/>
      <c r="W2165" s="4"/>
      <c r="X2165" s="4"/>
      <c r="Y2165" s="4"/>
      <c r="Z2165" s="4"/>
    </row>
    <row r="2166" customFormat="false" ht="12.75" hidden="false" customHeight="false" outlineLevel="0" collapsed="false">
      <c r="A2166" s="3" t="n">
        <f aca="false">A2165+1</f>
        <v>6064</v>
      </c>
      <c r="B2166" s="3"/>
      <c r="C2166" s="3"/>
      <c r="D2166" s="3"/>
      <c r="E2166" s="3"/>
      <c r="F2166" s="3"/>
      <c r="G2166" s="3"/>
      <c r="H2166" s="3"/>
      <c r="I2166" s="3"/>
      <c r="J2166" s="3"/>
      <c r="K2166" s="3"/>
      <c r="L2166" s="3"/>
      <c r="M2166" s="4"/>
      <c r="N2166" s="4"/>
      <c r="O2166" s="4"/>
      <c r="P2166" s="4"/>
      <c r="Q2166" s="4"/>
      <c r="R2166" s="4"/>
      <c r="S2166" s="4"/>
      <c r="T2166" s="4"/>
      <c r="U2166" s="4"/>
      <c r="V2166" s="4"/>
      <c r="W2166" s="4"/>
      <c r="X2166" s="4"/>
      <c r="Y2166" s="4"/>
      <c r="Z2166" s="4"/>
    </row>
    <row r="2167" customFormat="false" ht="12.75" hidden="false" customHeight="false" outlineLevel="0" collapsed="false">
      <c r="A2167" s="3" t="n">
        <f aca="false">A2166+1</f>
        <v>6065</v>
      </c>
      <c r="B2167" s="3"/>
      <c r="C2167" s="3"/>
      <c r="D2167" s="3"/>
      <c r="E2167" s="3"/>
      <c r="F2167" s="3"/>
      <c r="G2167" s="3"/>
      <c r="H2167" s="3"/>
      <c r="I2167" s="3"/>
      <c r="J2167" s="3"/>
      <c r="K2167" s="3"/>
      <c r="L2167" s="3"/>
      <c r="M2167" s="4"/>
      <c r="N2167" s="4"/>
      <c r="O2167" s="4"/>
      <c r="P2167" s="4"/>
      <c r="Q2167" s="4"/>
      <c r="R2167" s="4"/>
      <c r="S2167" s="4"/>
      <c r="T2167" s="4"/>
      <c r="U2167" s="4"/>
      <c r="V2167" s="4"/>
      <c r="W2167" s="4"/>
      <c r="X2167" s="4"/>
      <c r="Y2167" s="4"/>
      <c r="Z2167" s="4"/>
    </row>
    <row r="2168" customFormat="false" ht="12.75" hidden="false" customHeight="false" outlineLevel="0" collapsed="false">
      <c r="A2168" s="3" t="n">
        <f aca="false">A2167+1</f>
        <v>6066</v>
      </c>
      <c r="B2168" s="3"/>
      <c r="C2168" s="3"/>
      <c r="D2168" s="3"/>
      <c r="E2168" s="3"/>
      <c r="F2168" s="3"/>
      <c r="G2168" s="3"/>
      <c r="H2168" s="3"/>
      <c r="I2168" s="3"/>
      <c r="J2168" s="3"/>
      <c r="K2168" s="3"/>
      <c r="L2168" s="3"/>
      <c r="M2168" s="4"/>
      <c r="N2168" s="4"/>
      <c r="O2168" s="4"/>
      <c r="P2168" s="4"/>
      <c r="Q2168" s="4"/>
      <c r="R2168" s="4"/>
      <c r="S2168" s="4"/>
      <c r="T2168" s="4"/>
      <c r="U2168" s="4"/>
      <c r="V2168" s="4"/>
      <c r="W2168" s="4"/>
      <c r="X2168" s="4"/>
      <c r="Y2168" s="4"/>
      <c r="Z2168" s="4"/>
    </row>
    <row r="2169" customFormat="false" ht="12.75" hidden="false" customHeight="false" outlineLevel="0" collapsed="false">
      <c r="A2169" s="3" t="n">
        <f aca="false">A2168+1</f>
        <v>6067</v>
      </c>
      <c r="B2169" s="3"/>
      <c r="C2169" s="3"/>
      <c r="D2169" s="3"/>
      <c r="E2169" s="3"/>
      <c r="F2169" s="3" t="n">
        <v>1.3</v>
      </c>
      <c r="G2169" s="3"/>
      <c r="H2169" s="3"/>
      <c r="I2169" s="3"/>
      <c r="J2169" s="3"/>
      <c r="K2169" s="3"/>
      <c r="L2169" s="3"/>
      <c r="M2169" s="4"/>
      <c r="N2169" s="4"/>
      <c r="O2169" s="4"/>
      <c r="P2169" s="4"/>
      <c r="Q2169" s="4"/>
      <c r="R2169" s="4"/>
      <c r="S2169" s="4"/>
      <c r="T2169" s="4"/>
      <c r="U2169" s="4"/>
      <c r="V2169" s="4"/>
      <c r="W2169" s="4"/>
      <c r="X2169" s="4"/>
      <c r="Y2169" s="4"/>
      <c r="Z2169" s="4"/>
    </row>
    <row r="2170" customFormat="false" ht="12.75" hidden="false" customHeight="false" outlineLevel="0" collapsed="false">
      <c r="A2170" s="3" t="n">
        <f aca="false">A2169+1</f>
        <v>6068</v>
      </c>
      <c r="B2170" s="3"/>
      <c r="C2170" s="3"/>
      <c r="D2170" s="3"/>
      <c r="E2170" s="3"/>
      <c r="F2170" s="3"/>
      <c r="G2170" s="3"/>
      <c r="H2170" s="3"/>
      <c r="I2170" s="3"/>
      <c r="J2170" s="3"/>
      <c r="K2170" s="3"/>
      <c r="L2170" s="3"/>
      <c r="M2170" s="4"/>
      <c r="N2170" s="4"/>
      <c r="O2170" s="4"/>
      <c r="P2170" s="4"/>
      <c r="Q2170" s="4"/>
      <c r="R2170" s="4"/>
      <c r="S2170" s="4"/>
      <c r="T2170" s="4"/>
      <c r="U2170" s="4"/>
      <c r="V2170" s="4"/>
      <c r="W2170" s="4"/>
      <c r="X2170" s="4"/>
      <c r="Y2170" s="4"/>
      <c r="Z2170" s="4"/>
    </row>
    <row r="2171" customFormat="false" ht="12.75" hidden="false" customHeight="false" outlineLevel="0" collapsed="false">
      <c r="A2171" s="3" t="n">
        <f aca="false">A2170+1</f>
        <v>6069</v>
      </c>
      <c r="B2171" s="3"/>
      <c r="C2171" s="3"/>
      <c r="D2171" s="3"/>
      <c r="E2171" s="3" t="n">
        <v>25.9</v>
      </c>
      <c r="F2171" s="3"/>
      <c r="G2171" s="3"/>
      <c r="H2171" s="3"/>
      <c r="I2171" s="3"/>
      <c r="J2171" s="3"/>
      <c r="K2171" s="3"/>
      <c r="L2171" s="3"/>
      <c r="M2171" s="4"/>
      <c r="N2171" s="4"/>
      <c r="O2171" s="4"/>
      <c r="P2171" s="4"/>
      <c r="Q2171" s="4"/>
      <c r="R2171" s="4"/>
      <c r="S2171" s="4"/>
      <c r="T2171" s="4"/>
      <c r="U2171" s="4"/>
      <c r="V2171" s="4"/>
      <c r="W2171" s="4"/>
      <c r="X2171" s="4"/>
      <c r="Y2171" s="4"/>
      <c r="Z2171" s="4"/>
    </row>
    <row r="2172" customFormat="false" ht="12.75" hidden="false" customHeight="false" outlineLevel="0" collapsed="false">
      <c r="A2172" s="3" t="n">
        <f aca="false">A2171+1</f>
        <v>6070</v>
      </c>
      <c r="B2172" s="3"/>
      <c r="C2172" s="3"/>
      <c r="D2172" s="3"/>
      <c r="E2172" s="3"/>
      <c r="F2172" s="3"/>
      <c r="G2172" s="3"/>
      <c r="H2172" s="3"/>
      <c r="I2172" s="3"/>
      <c r="J2172" s="3"/>
      <c r="K2172" s="3"/>
      <c r="L2172" s="3"/>
      <c r="M2172" s="4"/>
      <c r="N2172" s="4"/>
      <c r="O2172" s="4"/>
      <c r="P2172" s="4"/>
      <c r="Q2172" s="4"/>
      <c r="R2172" s="4"/>
      <c r="S2172" s="4"/>
      <c r="T2172" s="4"/>
      <c r="U2172" s="4"/>
      <c r="V2172" s="4"/>
      <c r="W2172" s="4"/>
      <c r="X2172" s="4"/>
      <c r="Y2172" s="4"/>
      <c r="Z2172" s="4"/>
    </row>
    <row r="2173" customFormat="false" ht="12.75" hidden="false" customHeight="false" outlineLevel="0" collapsed="false">
      <c r="A2173" s="3" t="n">
        <f aca="false">A2172+1</f>
        <v>6071</v>
      </c>
      <c r="B2173" s="3"/>
      <c r="C2173" s="3"/>
      <c r="D2173" s="3"/>
      <c r="E2173" s="3"/>
      <c r="F2173" s="3"/>
      <c r="G2173" s="3"/>
      <c r="H2173" s="3"/>
      <c r="I2173" s="3"/>
      <c r="J2173" s="3"/>
      <c r="K2173" s="3"/>
      <c r="L2173" s="3"/>
      <c r="M2173" s="4"/>
      <c r="N2173" s="4"/>
      <c r="O2173" s="4"/>
      <c r="P2173" s="4"/>
      <c r="Q2173" s="4"/>
      <c r="R2173" s="4"/>
      <c r="S2173" s="4"/>
      <c r="T2173" s="4"/>
      <c r="U2173" s="4"/>
      <c r="V2173" s="4"/>
      <c r="W2173" s="4"/>
      <c r="X2173" s="4"/>
      <c r="Y2173" s="4"/>
      <c r="Z2173" s="4"/>
    </row>
    <row r="2174" customFormat="false" ht="12.75" hidden="false" customHeight="false" outlineLevel="0" collapsed="false">
      <c r="A2174" s="3" t="n">
        <f aca="false">A2173+1</f>
        <v>6072</v>
      </c>
      <c r="B2174" s="3"/>
      <c r="C2174" s="3"/>
      <c r="D2174" s="3"/>
      <c r="E2174" s="3"/>
      <c r="F2174" s="3"/>
      <c r="G2174" s="3"/>
      <c r="H2174" s="3"/>
      <c r="I2174" s="3"/>
      <c r="J2174" s="3"/>
      <c r="K2174" s="3"/>
      <c r="L2174" s="3"/>
      <c r="M2174" s="4"/>
      <c r="N2174" s="4"/>
      <c r="O2174" s="4"/>
      <c r="P2174" s="4"/>
      <c r="Q2174" s="4"/>
      <c r="R2174" s="4"/>
      <c r="S2174" s="4"/>
      <c r="T2174" s="4"/>
      <c r="U2174" s="4"/>
      <c r="V2174" s="4"/>
      <c r="W2174" s="4"/>
      <c r="X2174" s="4"/>
      <c r="Y2174" s="4"/>
      <c r="Z2174" s="4"/>
    </row>
    <row r="2175" customFormat="false" ht="12.75" hidden="false" customHeight="false" outlineLevel="0" collapsed="false">
      <c r="A2175" s="3" t="n">
        <f aca="false">A2174+1</f>
        <v>6073</v>
      </c>
      <c r="B2175" s="3"/>
      <c r="C2175" s="3"/>
      <c r="D2175" s="3"/>
      <c r="E2175" s="3"/>
      <c r="F2175" s="3"/>
      <c r="G2175" s="3"/>
      <c r="H2175" s="3"/>
      <c r="I2175" s="3"/>
      <c r="J2175" s="3"/>
      <c r="K2175" s="3"/>
      <c r="L2175" s="3"/>
      <c r="M2175" s="4"/>
      <c r="N2175" s="4"/>
      <c r="O2175" s="4"/>
      <c r="P2175" s="4"/>
      <c r="Q2175" s="4"/>
      <c r="R2175" s="4"/>
      <c r="S2175" s="4"/>
      <c r="T2175" s="4"/>
      <c r="U2175" s="4"/>
      <c r="V2175" s="4"/>
      <c r="W2175" s="4"/>
      <c r="X2175" s="4"/>
      <c r="Y2175" s="4"/>
      <c r="Z2175" s="4"/>
    </row>
    <row r="2176" customFormat="false" ht="12.75" hidden="false" customHeight="false" outlineLevel="0" collapsed="false">
      <c r="A2176" s="3" t="n">
        <f aca="false">A2175+1</f>
        <v>6074</v>
      </c>
      <c r="B2176" s="3"/>
      <c r="C2176" s="3"/>
      <c r="D2176" s="3"/>
      <c r="E2176" s="3"/>
      <c r="F2176" s="3"/>
      <c r="G2176" s="3"/>
      <c r="H2176" s="3"/>
      <c r="I2176" s="3"/>
      <c r="J2176" s="3"/>
      <c r="K2176" s="3"/>
      <c r="L2176" s="3"/>
      <c r="M2176" s="4"/>
      <c r="N2176" s="4"/>
      <c r="O2176" s="4"/>
      <c r="P2176" s="4"/>
      <c r="Q2176" s="4"/>
      <c r="R2176" s="4"/>
      <c r="S2176" s="4"/>
      <c r="T2176" s="4"/>
      <c r="U2176" s="4"/>
      <c r="V2176" s="4"/>
      <c r="W2176" s="4"/>
      <c r="X2176" s="4"/>
      <c r="Y2176" s="4"/>
      <c r="Z2176" s="4"/>
    </row>
    <row r="2177" customFormat="false" ht="12.75" hidden="false" customHeight="false" outlineLevel="0" collapsed="false">
      <c r="A2177" s="3" t="n">
        <f aca="false">A2176+1</f>
        <v>6075</v>
      </c>
      <c r="B2177" s="3"/>
      <c r="C2177" s="3"/>
      <c r="D2177" s="3"/>
      <c r="E2177" s="3"/>
      <c r="F2177" s="3"/>
      <c r="G2177" s="3"/>
      <c r="H2177" s="3"/>
      <c r="I2177" s="3"/>
      <c r="J2177" s="3"/>
      <c r="K2177" s="3"/>
      <c r="L2177" s="3"/>
      <c r="M2177" s="4"/>
      <c r="N2177" s="4"/>
      <c r="O2177" s="4"/>
      <c r="P2177" s="4"/>
      <c r="Q2177" s="4"/>
      <c r="R2177" s="4"/>
      <c r="S2177" s="4"/>
      <c r="T2177" s="4"/>
      <c r="U2177" s="4"/>
      <c r="V2177" s="4"/>
      <c r="W2177" s="4"/>
      <c r="X2177" s="4"/>
      <c r="Y2177" s="4"/>
      <c r="Z2177" s="4"/>
    </row>
    <row r="2178" customFormat="false" ht="12.75" hidden="false" customHeight="false" outlineLevel="0" collapsed="false">
      <c r="A2178" s="3" t="n">
        <f aca="false">A2177+1</f>
        <v>6076</v>
      </c>
      <c r="B2178" s="3"/>
      <c r="C2178" s="3"/>
      <c r="D2178" s="3" t="n">
        <v>15.1</v>
      </c>
      <c r="E2178" s="3"/>
      <c r="F2178" s="3"/>
      <c r="G2178" s="3"/>
      <c r="H2178" s="3"/>
      <c r="I2178" s="3"/>
      <c r="J2178" s="3"/>
      <c r="K2178" s="3"/>
      <c r="L2178" s="3"/>
      <c r="M2178" s="4"/>
      <c r="N2178" s="4"/>
      <c r="O2178" s="4"/>
      <c r="P2178" s="4"/>
      <c r="Q2178" s="4"/>
      <c r="R2178" s="4"/>
      <c r="S2178" s="4"/>
      <c r="T2178" s="4"/>
      <c r="U2178" s="4"/>
      <c r="V2178" s="4"/>
      <c r="W2178" s="4"/>
      <c r="X2178" s="4"/>
      <c r="Y2178" s="4"/>
      <c r="Z2178" s="4"/>
    </row>
    <row r="2179" customFormat="false" ht="12.75" hidden="false" customHeight="false" outlineLevel="0" collapsed="false">
      <c r="A2179" s="3" t="n">
        <f aca="false">A2178+1</f>
        <v>6077</v>
      </c>
      <c r="B2179" s="3"/>
      <c r="C2179" s="3"/>
      <c r="D2179" s="3"/>
      <c r="E2179" s="3"/>
      <c r="F2179" s="3"/>
      <c r="G2179" s="3"/>
      <c r="H2179" s="3"/>
      <c r="I2179" s="3"/>
      <c r="J2179" s="3"/>
      <c r="K2179" s="3"/>
      <c r="L2179" s="3"/>
      <c r="M2179" s="4"/>
      <c r="N2179" s="4"/>
      <c r="O2179" s="4"/>
      <c r="P2179" s="4"/>
      <c r="Q2179" s="4"/>
      <c r="R2179" s="4"/>
      <c r="S2179" s="4"/>
      <c r="T2179" s="4"/>
      <c r="U2179" s="4"/>
      <c r="V2179" s="4"/>
      <c r="W2179" s="4"/>
      <c r="X2179" s="4"/>
      <c r="Y2179" s="4"/>
      <c r="Z2179" s="4"/>
    </row>
    <row r="2180" customFormat="false" ht="12.75" hidden="false" customHeight="false" outlineLevel="0" collapsed="false">
      <c r="A2180" s="3" t="n">
        <f aca="false">A2179+1</f>
        <v>6078</v>
      </c>
      <c r="B2180" s="3"/>
      <c r="C2180" s="3"/>
      <c r="D2180" s="3"/>
      <c r="E2180" s="3"/>
      <c r="F2180" s="3"/>
      <c r="G2180" s="3"/>
      <c r="H2180" s="3"/>
      <c r="I2180" s="3"/>
      <c r="J2180" s="3"/>
      <c r="K2180" s="3"/>
      <c r="L2180" s="3"/>
      <c r="M2180" s="4"/>
      <c r="N2180" s="4"/>
      <c r="O2180" s="4"/>
      <c r="P2180" s="4"/>
      <c r="Q2180" s="4"/>
      <c r="R2180" s="4"/>
      <c r="S2180" s="4"/>
      <c r="T2180" s="4"/>
      <c r="U2180" s="4"/>
      <c r="V2180" s="4"/>
      <c r="W2180" s="4"/>
      <c r="X2180" s="4"/>
      <c r="Y2180" s="4"/>
      <c r="Z2180" s="4"/>
    </row>
    <row r="2181" customFormat="false" ht="12.75" hidden="false" customHeight="false" outlineLevel="0" collapsed="false">
      <c r="A2181" s="3" t="n">
        <f aca="false">A2180+1</f>
        <v>6079</v>
      </c>
      <c r="B2181" s="3"/>
      <c r="C2181" s="3"/>
      <c r="D2181" s="3"/>
      <c r="E2181" s="3"/>
      <c r="F2181" s="3"/>
      <c r="G2181" s="3"/>
      <c r="H2181" s="3"/>
      <c r="I2181" s="3"/>
      <c r="J2181" s="3"/>
      <c r="K2181" s="3"/>
      <c r="L2181" s="3"/>
      <c r="M2181" s="4"/>
      <c r="N2181" s="4"/>
      <c r="O2181" s="4"/>
      <c r="P2181" s="4"/>
      <c r="Q2181" s="4"/>
      <c r="R2181" s="4"/>
      <c r="S2181" s="4"/>
      <c r="T2181" s="4"/>
      <c r="U2181" s="4"/>
      <c r="V2181" s="4"/>
      <c r="W2181" s="4"/>
      <c r="X2181" s="4"/>
      <c r="Y2181" s="4"/>
      <c r="Z2181" s="4"/>
    </row>
    <row r="2182" customFormat="false" ht="12.75" hidden="false" customHeight="false" outlineLevel="0" collapsed="false">
      <c r="A2182" s="3" t="n">
        <f aca="false">A2181+1</f>
        <v>6080</v>
      </c>
      <c r="B2182" s="3"/>
      <c r="C2182" s="3"/>
      <c r="D2182" s="3"/>
      <c r="E2182" s="3"/>
      <c r="F2182" s="3"/>
      <c r="G2182" s="3"/>
      <c r="H2182" s="3"/>
      <c r="I2182" s="3"/>
      <c r="J2182" s="3"/>
      <c r="K2182" s="3"/>
      <c r="L2182" s="3"/>
      <c r="M2182" s="4"/>
      <c r="N2182" s="4"/>
      <c r="O2182" s="4"/>
      <c r="P2182" s="4"/>
      <c r="Q2182" s="4"/>
      <c r="R2182" s="4"/>
      <c r="S2182" s="4"/>
      <c r="T2182" s="4"/>
      <c r="U2182" s="4"/>
      <c r="V2182" s="4"/>
      <c r="W2182" s="4"/>
      <c r="X2182" s="4"/>
      <c r="Y2182" s="4"/>
      <c r="Z2182" s="4"/>
    </row>
    <row r="2183" customFormat="false" ht="12.75" hidden="false" customHeight="false" outlineLevel="0" collapsed="false">
      <c r="A2183" s="3" t="n">
        <f aca="false">A2182+1</f>
        <v>6081</v>
      </c>
      <c r="B2183" s="3"/>
      <c r="C2183" s="3"/>
      <c r="D2183" s="3"/>
      <c r="E2183" s="3"/>
      <c r="F2183" s="3"/>
      <c r="G2183" s="3"/>
      <c r="H2183" s="3"/>
      <c r="I2183" s="3"/>
      <c r="J2183" s="3"/>
      <c r="K2183" s="3"/>
      <c r="L2183" s="3"/>
      <c r="M2183" s="4"/>
      <c r="N2183" s="4"/>
      <c r="O2183" s="4"/>
      <c r="P2183" s="4"/>
      <c r="Q2183" s="4"/>
      <c r="R2183" s="4"/>
      <c r="S2183" s="4"/>
      <c r="T2183" s="4"/>
      <c r="U2183" s="4"/>
      <c r="V2183" s="4"/>
      <c r="W2183" s="4"/>
      <c r="X2183" s="4"/>
      <c r="Y2183" s="4"/>
      <c r="Z2183" s="4"/>
    </row>
    <row r="2184" customFormat="false" ht="12.75" hidden="false" customHeight="false" outlineLevel="0" collapsed="false">
      <c r="A2184" s="3" t="n">
        <f aca="false">A2183+1</f>
        <v>6082</v>
      </c>
      <c r="B2184" s="3"/>
      <c r="C2184" s="3"/>
      <c r="D2184" s="3"/>
      <c r="E2184" s="3"/>
      <c r="F2184" s="3"/>
      <c r="G2184" s="3"/>
      <c r="H2184" s="3"/>
      <c r="I2184" s="3"/>
      <c r="J2184" s="3"/>
      <c r="K2184" s="3"/>
      <c r="L2184" s="3"/>
      <c r="M2184" s="4"/>
      <c r="N2184" s="4"/>
      <c r="O2184" s="4"/>
      <c r="P2184" s="4"/>
      <c r="Q2184" s="4"/>
      <c r="R2184" s="4"/>
      <c r="S2184" s="4"/>
      <c r="T2184" s="4"/>
      <c r="U2184" s="4"/>
      <c r="V2184" s="4"/>
      <c r="W2184" s="4"/>
      <c r="X2184" s="4"/>
      <c r="Y2184" s="4"/>
      <c r="Z2184" s="4"/>
    </row>
    <row r="2185" customFormat="false" ht="12.75" hidden="false" customHeight="false" outlineLevel="0" collapsed="false">
      <c r="A2185" s="3" t="n">
        <f aca="false">A2184+1</f>
        <v>6083</v>
      </c>
      <c r="B2185" s="3"/>
      <c r="C2185" s="3"/>
      <c r="D2185" s="3"/>
      <c r="E2185" s="3"/>
      <c r="F2185" s="3"/>
      <c r="G2185" s="3"/>
      <c r="H2185" s="3"/>
      <c r="I2185" s="3"/>
      <c r="J2185" s="3"/>
      <c r="K2185" s="3"/>
      <c r="L2185" s="3"/>
      <c r="M2185" s="4"/>
      <c r="N2185" s="4"/>
      <c r="O2185" s="4"/>
      <c r="P2185" s="4"/>
      <c r="Q2185" s="4"/>
      <c r="R2185" s="4"/>
      <c r="S2185" s="4"/>
      <c r="T2185" s="4"/>
      <c r="U2185" s="4"/>
      <c r="V2185" s="4"/>
      <c r="W2185" s="4"/>
      <c r="X2185" s="4"/>
      <c r="Y2185" s="4"/>
      <c r="Z2185" s="4"/>
    </row>
    <row r="2186" customFormat="false" ht="12.75" hidden="false" customHeight="false" outlineLevel="0" collapsed="false">
      <c r="A2186" s="3" t="n">
        <f aca="false">A2185+1</f>
        <v>6084</v>
      </c>
      <c r="B2186" s="3"/>
      <c r="C2186" s="3"/>
      <c r="D2186" s="3"/>
      <c r="E2186" s="3"/>
      <c r="F2186" s="3"/>
      <c r="G2186" s="3"/>
      <c r="H2186" s="3"/>
      <c r="I2186" s="3"/>
      <c r="J2186" s="3"/>
      <c r="K2186" s="3"/>
      <c r="L2186" s="3"/>
      <c r="M2186" s="4"/>
      <c r="N2186" s="4"/>
      <c r="O2186" s="4"/>
      <c r="P2186" s="4"/>
      <c r="Q2186" s="4"/>
      <c r="R2186" s="4"/>
      <c r="S2186" s="4"/>
      <c r="T2186" s="4"/>
      <c r="U2186" s="4"/>
      <c r="V2186" s="4"/>
      <c r="W2186" s="4"/>
      <c r="X2186" s="4"/>
      <c r="Y2186" s="4"/>
      <c r="Z2186" s="4"/>
    </row>
    <row r="2187" customFormat="false" ht="12.75" hidden="false" customHeight="false" outlineLevel="0" collapsed="false">
      <c r="A2187" s="3" t="n">
        <f aca="false">A2186+1</f>
        <v>6085</v>
      </c>
      <c r="B2187" s="3"/>
      <c r="C2187" s="3"/>
      <c r="D2187" s="3"/>
      <c r="E2187" s="3"/>
      <c r="F2187" s="3"/>
      <c r="G2187" s="3"/>
      <c r="H2187" s="3"/>
      <c r="I2187" s="3"/>
      <c r="J2187" s="3"/>
      <c r="K2187" s="3"/>
      <c r="L2187" s="3"/>
      <c r="M2187" s="4"/>
      <c r="N2187" s="4"/>
      <c r="O2187" s="4"/>
      <c r="P2187" s="4"/>
      <c r="Q2187" s="4"/>
      <c r="R2187" s="4"/>
      <c r="S2187" s="4"/>
      <c r="T2187" s="4"/>
      <c r="U2187" s="4"/>
      <c r="V2187" s="4"/>
      <c r="W2187" s="4"/>
      <c r="X2187" s="4"/>
      <c r="Y2187" s="4"/>
      <c r="Z2187" s="4"/>
    </row>
    <row r="2188" customFormat="false" ht="12.75" hidden="false" customHeight="false" outlineLevel="0" collapsed="false">
      <c r="A2188" s="3" t="n">
        <f aca="false">A2187+1</f>
        <v>6086</v>
      </c>
      <c r="B2188" s="3"/>
      <c r="C2188" s="3"/>
      <c r="D2188" s="3"/>
      <c r="E2188" s="3"/>
      <c r="F2188" s="3"/>
      <c r="G2188" s="3"/>
      <c r="H2188" s="3"/>
      <c r="I2188" s="3"/>
      <c r="J2188" s="3"/>
      <c r="K2188" s="3"/>
      <c r="L2188" s="3"/>
      <c r="M2188" s="4"/>
      <c r="N2188" s="4"/>
      <c r="O2188" s="4"/>
      <c r="P2188" s="4"/>
      <c r="Q2188" s="4"/>
      <c r="R2188" s="4"/>
      <c r="S2188" s="4"/>
      <c r="T2188" s="4"/>
      <c r="U2188" s="4"/>
      <c r="V2188" s="4"/>
      <c r="W2188" s="4"/>
      <c r="X2188" s="4"/>
      <c r="Y2188" s="4"/>
      <c r="Z2188" s="4"/>
    </row>
    <row r="2189" customFormat="false" ht="12.75" hidden="false" customHeight="false" outlineLevel="0" collapsed="false">
      <c r="A2189" s="3" t="n">
        <f aca="false">A2188+1</f>
        <v>6087</v>
      </c>
      <c r="B2189" s="3"/>
      <c r="C2189" s="3"/>
      <c r="D2189" s="3"/>
      <c r="E2189" s="3"/>
      <c r="F2189" s="3"/>
      <c r="G2189" s="3"/>
      <c r="H2189" s="3"/>
      <c r="I2189" s="3"/>
      <c r="J2189" s="3"/>
      <c r="K2189" s="3"/>
      <c r="L2189" s="3"/>
      <c r="M2189" s="4"/>
      <c r="N2189" s="4"/>
      <c r="O2189" s="4"/>
      <c r="P2189" s="4"/>
      <c r="Q2189" s="4"/>
      <c r="R2189" s="4"/>
      <c r="S2189" s="4"/>
      <c r="T2189" s="4"/>
      <c r="U2189" s="4"/>
      <c r="V2189" s="4"/>
      <c r="W2189" s="4"/>
      <c r="X2189" s="4"/>
      <c r="Y2189" s="4"/>
      <c r="Z2189" s="4"/>
    </row>
    <row r="2190" customFormat="false" ht="12.75" hidden="false" customHeight="false" outlineLevel="0" collapsed="false">
      <c r="A2190" s="3" t="n">
        <f aca="false">A2189+1</f>
        <v>6088</v>
      </c>
      <c r="B2190" s="3"/>
      <c r="C2190" s="3"/>
      <c r="D2190" s="3"/>
      <c r="E2190" s="3"/>
      <c r="F2190" s="3"/>
      <c r="G2190" s="3"/>
      <c r="H2190" s="3"/>
      <c r="I2190" s="3"/>
      <c r="J2190" s="3"/>
      <c r="K2190" s="3"/>
      <c r="L2190" s="3"/>
      <c r="M2190" s="4"/>
      <c r="N2190" s="4"/>
      <c r="O2190" s="4"/>
      <c r="P2190" s="4"/>
      <c r="Q2190" s="4"/>
      <c r="R2190" s="4"/>
      <c r="S2190" s="4"/>
      <c r="T2190" s="4"/>
      <c r="U2190" s="4"/>
      <c r="V2190" s="4"/>
      <c r="W2190" s="4"/>
      <c r="X2190" s="4"/>
      <c r="Y2190" s="4"/>
      <c r="Z2190" s="4"/>
    </row>
    <row r="2191" customFormat="false" ht="12.75" hidden="false" customHeight="false" outlineLevel="0" collapsed="false">
      <c r="A2191" s="3" t="n">
        <f aca="false">A2190+1</f>
        <v>6089</v>
      </c>
      <c r="B2191" s="3"/>
      <c r="C2191" s="3"/>
      <c r="D2191" s="3"/>
      <c r="E2191" s="3"/>
      <c r="F2191" s="3"/>
      <c r="G2191" s="3"/>
      <c r="H2191" s="3"/>
      <c r="I2191" s="3"/>
      <c r="J2191" s="3"/>
      <c r="K2191" s="3"/>
      <c r="L2191" s="3"/>
      <c r="M2191" s="4"/>
      <c r="N2191" s="4"/>
      <c r="O2191" s="4"/>
      <c r="P2191" s="4"/>
      <c r="Q2191" s="4"/>
      <c r="R2191" s="4"/>
      <c r="S2191" s="4"/>
      <c r="T2191" s="4"/>
      <c r="U2191" s="4"/>
      <c r="V2191" s="4"/>
      <c r="W2191" s="4"/>
      <c r="X2191" s="4"/>
      <c r="Y2191" s="4"/>
      <c r="Z2191" s="4"/>
    </row>
    <row r="2192" customFormat="false" ht="12.75" hidden="false" customHeight="false" outlineLevel="0" collapsed="false">
      <c r="A2192" s="3" t="n">
        <f aca="false">A2191+1</f>
        <v>6090</v>
      </c>
      <c r="B2192" s="3"/>
      <c r="C2192" s="3"/>
      <c r="D2192" s="3"/>
      <c r="E2192" s="3"/>
      <c r="F2192" s="3"/>
      <c r="G2192" s="3"/>
      <c r="H2192" s="3"/>
      <c r="I2192" s="3"/>
      <c r="J2192" s="3"/>
      <c r="K2192" s="3"/>
      <c r="L2192" s="3"/>
      <c r="M2192" s="4"/>
      <c r="N2192" s="4"/>
      <c r="O2192" s="4"/>
      <c r="P2192" s="4"/>
      <c r="Q2192" s="4"/>
      <c r="R2192" s="4"/>
      <c r="S2192" s="4"/>
      <c r="T2192" s="4"/>
      <c r="U2192" s="4"/>
      <c r="V2192" s="4"/>
      <c r="W2192" s="4"/>
      <c r="X2192" s="4"/>
      <c r="Y2192" s="4"/>
      <c r="Z2192" s="4"/>
    </row>
    <row r="2193" customFormat="false" ht="12.75" hidden="false" customHeight="false" outlineLevel="0" collapsed="false">
      <c r="A2193" s="3" t="n">
        <f aca="false">A2192+1</f>
        <v>6091</v>
      </c>
      <c r="B2193" s="3"/>
      <c r="C2193" s="3"/>
      <c r="D2193" s="3"/>
      <c r="E2193" s="3"/>
      <c r="F2193" s="3"/>
      <c r="G2193" s="3"/>
      <c r="H2193" s="3"/>
      <c r="I2193" s="3"/>
      <c r="J2193" s="3"/>
      <c r="K2193" s="3"/>
      <c r="L2193" s="3"/>
      <c r="M2193" s="4"/>
      <c r="N2193" s="4"/>
      <c r="O2193" s="4"/>
      <c r="P2193" s="4"/>
      <c r="Q2193" s="4"/>
      <c r="R2193" s="4"/>
      <c r="S2193" s="4"/>
      <c r="T2193" s="4"/>
      <c r="U2193" s="4"/>
      <c r="V2193" s="4"/>
      <c r="W2193" s="4"/>
      <c r="X2193" s="4"/>
      <c r="Y2193" s="4"/>
      <c r="Z2193" s="4"/>
    </row>
    <row r="2194" customFormat="false" ht="12.75" hidden="false" customHeight="false" outlineLevel="0" collapsed="false">
      <c r="A2194" s="3" t="n">
        <f aca="false">A2193+1</f>
        <v>6092</v>
      </c>
      <c r="B2194" s="3"/>
      <c r="C2194" s="3"/>
      <c r="D2194" s="3"/>
      <c r="E2194" s="3"/>
      <c r="F2194" s="3"/>
      <c r="G2194" s="3"/>
      <c r="H2194" s="3"/>
      <c r="I2194" s="3"/>
      <c r="J2194" s="3"/>
      <c r="K2194" s="3"/>
      <c r="L2194" s="3"/>
      <c r="M2194" s="4"/>
      <c r="N2194" s="4"/>
      <c r="O2194" s="4"/>
      <c r="P2194" s="4"/>
      <c r="Q2194" s="4"/>
      <c r="R2194" s="4"/>
      <c r="S2194" s="4"/>
      <c r="T2194" s="4"/>
      <c r="U2194" s="4"/>
      <c r="V2194" s="4"/>
      <c r="W2194" s="4"/>
      <c r="X2194" s="4"/>
      <c r="Y2194" s="4"/>
      <c r="Z2194" s="4"/>
    </row>
    <row r="2195" customFormat="false" ht="12.75" hidden="false" customHeight="false" outlineLevel="0" collapsed="false">
      <c r="A2195" s="3" t="n">
        <f aca="false">A2194+1</f>
        <v>6093</v>
      </c>
      <c r="B2195" s="3"/>
      <c r="C2195" s="3"/>
      <c r="D2195" s="3"/>
      <c r="E2195" s="3"/>
      <c r="F2195" s="3"/>
      <c r="G2195" s="3"/>
      <c r="H2195" s="3"/>
      <c r="I2195" s="3"/>
      <c r="J2195" s="3"/>
      <c r="K2195" s="3"/>
      <c r="L2195" s="3"/>
      <c r="M2195" s="4"/>
      <c r="N2195" s="4"/>
      <c r="O2195" s="4"/>
      <c r="P2195" s="4"/>
      <c r="Q2195" s="4"/>
      <c r="R2195" s="4"/>
      <c r="S2195" s="4"/>
      <c r="T2195" s="4"/>
      <c r="U2195" s="4"/>
      <c r="V2195" s="4"/>
      <c r="W2195" s="4"/>
      <c r="X2195" s="4"/>
      <c r="Y2195" s="4"/>
      <c r="Z2195" s="4"/>
    </row>
    <row r="2196" customFormat="false" ht="12.75" hidden="false" customHeight="false" outlineLevel="0" collapsed="false">
      <c r="A2196" s="3" t="n">
        <f aca="false">A2195+1</f>
        <v>6094</v>
      </c>
      <c r="B2196" s="3"/>
      <c r="C2196" s="3"/>
      <c r="D2196" s="3"/>
      <c r="E2196" s="3"/>
      <c r="F2196" s="3"/>
      <c r="G2196" s="3"/>
      <c r="H2196" s="3"/>
      <c r="I2196" s="3"/>
      <c r="J2196" s="3"/>
      <c r="K2196" s="3"/>
      <c r="L2196" s="3"/>
      <c r="M2196" s="4"/>
      <c r="N2196" s="4"/>
      <c r="O2196" s="4"/>
      <c r="P2196" s="4"/>
      <c r="Q2196" s="4"/>
      <c r="R2196" s="4"/>
      <c r="S2196" s="4"/>
      <c r="T2196" s="4"/>
      <c r="U2196" s="4"/>
      <c r="V2196" s="4"/>
      <c r="W2196" s="4"/>
      <c r="X2196" s="4"/>
      <c r="Y2196" s="4"/>
      <c r="Z2196" s="4"/>
    </row>
    <row r="2197" customFormat="false" ht="12.75" hidden="false" customHeight="false" outlineLevel="0" collapsed="false">
      <c r="A2197" s="3" t="n">
        <f aca="false">A2196+1</f>
        <v>6095</v>
      </c>
      <c r="B2197" s="3"/>
      <c r="C2197" s="3"/>
      <c r="D2197" s="3"/>
      <c r="E2197" s="3"/>
      <c r="F2197" s="3"/>
      <c r="G2197" s="3"/>
      <c r="H2197" s="3"/>
      <c r="I2197" s="3"/>
      <c r="J2197" s="3"/>
      <c r="K2197" s="3"/>
      <c r="L2197" s="3"/>
      <c r="M2197" s="4"/>
      <c r="N2197" s="4"/>
      <c r="O2197" s="4"/>
      <c r="P2197" s="4"/>
      <c r="Q2197" s="4"/>
      <c r="R2197" s="4"/>
      <c r="S2197" s="4"/>
      <c r="T2197" s="4"/>
      <c r="U2197" s="4"/>
      <c r="V2197" s="4"/>
      <c r="W2197" s="4"/>
      <c r="X2197" s="4"/>
      <c r="Y2197" s="4"/>
      <c r="Z2197" s="4"/>
    </row>
    <row r="2198" customFormat="false" ht="12.75" hidden="false" customHeight="false" outlineLevel="0" collapsed="false">
      <c r="A2198" s="3" t="n">
        <f aca="false">A2197+1</f>
        <v>6096</v>
      </c>
      <c r="B2198" s="3"/>
      <c r="C2198" s="3"/>
      <c r="D2198" s="3"/>
      <c r="E2198" s="3"/>
      <c r="F2198" s="3"/>
      <c r="G2198" s="3"/>
      <c r="H2198" s="3"/>
      <c r="I2198" s="3"/>
      <c r="J2198" s="3"/>
      <c r="K2198" s="3"/>
      <c r="L2198" s="3"/>
      <c r="M2198" s="4"/>
      <c r="N2198" s="4"/>
      <c r="O2198" s="4"/>
      <c r="P2198" s="4"/>
      <c r="Q2198" s="4"/>
      <c r="R2198" s="4"/>
      <c r="S2198" s="4"/>
      <c r="T2198" s="4"/>
      <c r="U2198" s="4"/>
      <c r="V2198" s="4"/>
      <c r="W2198" s="4"/>
      <c r="X2198" s="4"/>
      <c r="Y2198" s="4"/>
      <c r="Z2198" s="4"/>
    </row>
    <row r="2199" customFormat="false" ht="12.75" hidden="false" customHeight="false" outlineLevel="0" collapsed="false">
      <c r="A2199" s="3" t="n">
        <f aca="false">A2198+1</f>
        <v>6097</v>
      </c>
      <c r="B2199" s="3"/>
      <c r="C2199" s="3"/>
      <c r="D2199" s="3"/>
      <c r="E2199" s="3"/>
      <c r="F2199" s="3"/>
      <c r="G2199" s="3"/>
      <c r="H2199" s="3"/>
      <c r="I2199" s="3"/>
      <c r="J2199" s="3"/>
      <c r="K2199" s="3"/>
      <c r="L2199" s="3"/>
      <c r="M2199" s="4"/>
      <c r="N2199" s="4"/>
      <c r="O2199" s="4"/>
      <c r="P2199" s="4"/>
      <c r="Q2199" s="4"/>
      <c r="R2199" s="4"/>
      <c r="S2199" s="4"/>
      <c r="T2199" s="4"/>
      <c r="U2199" s="4"/>
      <c r="V2199" s="4"/>
      <c r="W2199" s="4"/>
      <c r="X2199" s="4"/>
      <c r="Y2199" s="4"/>
      <c r="Z2199" s="4"/>
    </row>
    <row r="2200" customFormat="false" ht="12.75" hidden="false" customHeight="false" outlineLevel="0" collapsed="false">
      <c r="A2200" s="3" t="n">
        <f aca="false">A2199+1</f>
        <v>6098</v>
      </c>
      <c r="B2200" s="3"/>
      <c r="C2200" s="3"/>
      <c r="D2200" s="3"/>
      <c r="E2200" s="3"/>
      <c r="F2200" s="3"/>
      <c r="G2200" s="3"/>
      <c r="H2200" s="3"/>
      <c r="I2200" s="3"/>
      <c r="J2200" s="3"/>
      <c r="K2200" s="3"/>
      <c r="L2200" s="3"/>
      <c r="M2200" s="4"/>
      <c r="N2200" s="4"/>
      <c r="O2200" s="4"/>
      <c r="P2200" s="4"/>
      <c r="Q2200" s="4"/>
      <c r="R2200" s="4"/>
      <c r="S2200" s="4"/>
      <c r="T2200" s="4"/>
      <c r="U2200" s="4"/>
      <c r="V2200" s="4"/>
      <c r="W2200" s="4"/>
      <c r="X2200" s="4"/>
      <c r="Y2200" s="4"/>
      <c r="Z2200" s="4"/>
    </row>
    <row r="2201" customFormat="false" ht="12.75" hidden="false" customHeight="false" outlineLevel="0" collapsed="false">
      <c r="A2201" s="3" t="n">
        <f aca="false">A2200+1</f>
        <v>6099</v>
      </c>
      <c r="B2201" s="3"/>
      <c r="C2201" s="3"/>
      <c r="D2201" s="3"/>
      <c r="E2201" s="3"/>
      <c r="F2201" s="3"/>
      <c r="G2201" s="3"/>
      <c r="H2201" s="3"/>
      <c r="I2201" s="3"/>
      <c r="J2201" s="3"/>
      <c r="K2201" s="3"/>
      <c r="L2201" s="3"/>
      <c r="M2201" s="4"/>
      <c r="N2201" s="4"/>
      <c r="O2201" s="4"/>
      <c r="P2201" s="4"/>
      <c r="Q2201" s="4"/>
      <c r="R2201" s="4"/>
      <c r="S2201" s="4"/>
      <c r="T2201" s="4"/>
      <c r="U2201" s="4"/>
      <c r="V2201" s="4"/>
      <c r="W2201" s="4"/>
      <c r="X2201" s="4"/>
      <c r="Y2201" s="4"/>
      <c r="Z2201" s="4"/>
    </row>
    <row r="2202" customFormat="false" ht="12.75" hidden="false" customHeight="false" outlineLevel="0" collapsed="false">
      <c r="A2202" s="3" t="n">
        <f aca="false">A2201+1</f>
        <v>6100</v>
      </c>
      <c r="B2202" s="3"/>
      <c r="C2202" s="3"/>
      <c r="D2202" s="3"/>
      <c r="E2202" s="3"/>
      <c r="F2202" s="3"/>
      <c r="G2202" s="3"/>
      <c r="H2202" s="3"/>
      <c r="I2202" s="3"/>
      <c r="J2202" s="3"/>
      <c r="K2202" s="3"/>
      <c r="L2202" s="3"/>
      <c r="M2202" s="4"/>
      <c r="N2202" s="4"/>
      <c r="O2202" s="4"/>
      <c r="P2202" s="4"/>
      <c r="Q2202" s="4"/>
      <c r="R2202" s="4"/>
      <c r="S2202" s="4"/>
      <c r="T2202" s="4"/>
      <c r="U2202" s="4"/>
      <c r="V2202" s="4"/>
      <c r="W2202" s="4"/>
      <c r="X2202" s="4"/>
      <c r="Y2202" s="4"/>
      <c r="Z2202" s="4"/>
    </row>
    <row r="2203" customFormat="false" ht="12.75" hidden="false" customHeight="false" outlineLevel="0" collapsed="false">
      <c r="A2203" s="3" t="n">
        <f aca="false">A2202+1</f>
        <v>6101</v>
      </c>
      <c r="B2203" s="3"/>
      <c r="C2203" s="3"/>
      <c r="D2203" s="3"/>
      <c r="E2203" s="3"/>
      <c r="F2203" s="3"/>
      <c r="G2203" s="3"/>
      <c r="H2203" s="3"/>
      <c r="I2203" s="3"/>
      <c r="J2203" s="3"/>
      <c r="K2203" s="3"/>
      <c r="L2203" s="3"/>
      <c r="M2203" s="4"/>
      <c r="N2203" s="4"/>
      <c r="O2203" s="4"/>
      <c r="P2203" s="4"/>
      <c r="Q2203" s="4"/>
      <c r="R2203" s="4"/>
      <c r="S2203" s="4"/>
      <c r="T2203" s="4"/>
      <c r="U2203" s="4"/>
      <c r="V2203" s="4"/>
      <c r="W2203" s="4"/>
      <c r="X2203" s="4"/>
      <c r="Y2203" s="4"/>
      <c r="Z2203" s="4"/>
    </row>
    <row r="2204" customFormat="false" ht="12.75" hidden="false" customHeight="false" outlineLevel="0" collapsed="false">
      <c r="A2204" s="3" t="n">
        <f aca="false">A2203+1</f>
        <v>6102</v>
      </c>
      <c r="B2204" s="3"/>
      <c r="C2204" s="3"/>
      <c r="D2204" s="3"/>
      <c r="E2204" s="3"/>
      <c r="F2204" s="3"/>
      <c r="G2204" s="3"/>
      <c r="H2204" s="3"/>
      <c r="I2204" s="3"/>
      <c r="J2204" s="3"/>
      <c r="K2204" s="3"/>
      <c r="L2204" s="3"/>
      <c r="M2204" s="4"/>
      <c r="N2204" s="4"/>
      <c r="O2204" s="4"/>
      <c r="P2204" s="4"/>
      <c r="Q2204" s="4"/>
      <c r="R2204" s="4"/>
      <c r="S2204" s="4"/>
      <c r="T2204" s="4"/>
      <c r="U2204" s="4"/>
      <c r="V2204" s="4"/>
      <c r="W2204" s="4"/>
      <c r="X2204" s="4"/>
      <c r="Y2204" s="4"/>
      <c r="Z2204" s="4"/>
    </row>
    <row r="2205" customFormat="false" ht="12.75" hidden="false" customHeight="false" outlineLevel="0" collapsed="false">
      <c r="A2205" s="3" t="n">
        <f aca="false">A2204+1</f>
        <v>6103</v>
      </c>
      <c r="B2205" s="3"/>
      <c r="C2205" s="3"/>
      <c r="D2205" s="3"/>
      <c r="E2205" s="3"/>
      <c r="F2205" s="3"/>
      <c r="G2205" s="3"/>
      <c r="H2205" s="3"/>
      <c r="I2205" s="3"/>
      <c r="J2205" s="3"/>
      <c r="K2205" s="3"/>
      <c r="L2205" s="3"/>
      <c r="M2205" s="4"/>
      <c r="N2205" s="4"/>
      <c r="O2205" s="4"/>
      <c r="P2205" s="4"/>
      <c r="Q2205" s="4"/>
      <c r="R2205" s="4"/>
      <c r="S2205" s="4"/>
      <c r="T2205" s="4"/>
      <c r="U2205" s="4"/>
      <c r="V2205" s="4"/>
      <c r="W2205" s="4"/>
      <c r="X2205" s="4"/>
      <c r="Y2205" s="4"/>
      <c r="Z2205" s="4"/>
    </row>
    <row r="2206" customFormat="false" ht="12.75" hidden="false" customHeight="false" outlineLevel="0" collapsed="false">
      <c r="A2206" s="3" t="n">
        <f aca="false">A2205+1</f>
        <v>6104</v>
      </c>
      <c r="B2206" s="3"/>
      <c r="C2206" s="3"/>
      <c r="D2206" s="3"/>
      <c r="E2206" s="3"/>
      <c r="F2206" s="3"/>
      <c r="G2206" s="3"/>
      <c r="H2206" s="3"/>
      <c r="I2206" s="3"/>
      <c r="J2206" s="3"/>
      <c r="K2206" s="3"/>
      <c r="L2206" s="3"/>
      <c r="M2206" s="4"/>
      <c r="N2206" s="4"/>
      <c r="O2206" s="4"/>
      <c r="P2206" s="4"/>
      <c r="Q2206" s="4"/>
      <c r="R2206" s="4"/>
      <c r="S2206" s="4"/>
      <c r="T2206" s="4"/>
      <c r="U2206" s="4"/>
      <c r="V2206" s="4"/>
      <c r="W2206" s="4"/>
      <c r="X2206" s="4"/>
      <c r="Y2206" s="4"/>
      <c r="Z2206" s="4"/>
    </row>
    <row r="2207" customFormat="false" ht="12.75" hidden="false" customHeight="false" outlineLevel="0" collapsed="false">
      <c r="A2207" s="3" t="n">
        <f aca="false">A2206+1</f>
        <v>6105</v>
      </c>
      <c r="B2207" s="3"/>
      <c r="C2207" s="3"/>
      <c r="D2207" s="3"/>
      <c r="E2207" s="3"/>
      <c r="F2207" s="3"/>
      <c r="G2207" s="3"/>
      <c r="H2207" s="3"/>
      <c r="I2207" s="3"/>
      <c r="J2207" s="3"/>
      <c r="K2207" s="3"/>
      <c r="L2207" s="3"/>
      <c r="M2207" s="4"/>
      <c r="N2207" s="4"/>
      <c r="O2207" s="4"/>
      <c r="P2207" s="4"/>
      <c r="Q2207" s="4"/>
      <c r="R2207" s="4"/>
      <c r="S2207" s="4"/>
      <c r="T2207" s="4"/>
      <c r="U2207" s="4"/>
      <c r="V2207" s="4"/>
      <c r="W2207" s="4"/>
      <c r="X2207" s="4"/>
      <c r="Y2207" s="4"/>
      <c r="Z2207" s="4"/>
    </row>
    <row r="2208" customFormat="false" ht="12.75" hidden="false" customHeight="false" outlineLevel="0" collapsed="false">
      <c r="A2208" s="3" t="n">
        <f aca="false">A2207+1</f>
        <v>6106</v>
      </c>
      <c r="B2208" s="3"/>
      <c r="C2208" s="3"/>
      <c r="D2208" s="3"/>
      <c r="E2208" s="3"/>
      <c r="F2208" s="3"/>
      <c r="G2208" s="3"/>
      <c r="H2208" s="3"/>
      <c r="I2208" s="3"/>
      <c r="J2208" s="3"/>
      <c r="K2208" s="3"/>
      <c r="L2208" s="3"/>
      <c r="M2208" s="4"/>
      <c r="N2208" s="4"/>
      <c r="O2208" s="4"/>
      <c r="P2208" s="4"/>
      <c r="Q2208" s="4"/>
      <c r="R2208" s="4"/>
      <c r="S2208" s="4"/>
      <c r="T2208" s="4"/>
      <c r="U2208" s="4"/>
      <c r="V2208" s="4"/>
      <c r="W2208" s="4"/>
      <c r="X2208" s="4"/>
      <c r="Y2208" s="4"/>
      <c r="Z2208" s="4"/>
    </row>
    <row r="2209" customFormat="false" ht="12.75" hidden="false" customHeight="false" outlineLevel="0" collapsed="false">
      <c r="A2209" s="3" t="n">
        <f aca="false">A2208+1</f>
        <v>6107</v>
      </c>
      <c r="B2209" s="3"/>
      <c r="C2209" s="3"/>
      <c r="D2209" s="3"/>
      <c r="E2209" s="3"/>
      <c r="F2209" s="3"/>
      <c r="G2209" s="3"/>
      <c r="H2209" s="3"/>
      <c r="I2209" s="3"/>
      <c r="J2209" s="3"/>
      <c r="K2209" s="3"/>
      <c r="L2209" s="3"/>
      <c r="M2209" s="4"/>
      <c r="N2209" s="4"/>
      <c r="O2209" s="4"/>
      <c r="P2209" s="4"/>
      <c r="Q2209" s="4"/>
      <c r="R2209" s="4"/>
      <c r="S2209" s="4"/>
      <c r="T2209" s="4"/>
      <c r="U2209" s="4"/>
      <c r="V2209" s="4"/>
      <c r="W2209" s="4"/>
      <c r="X2209" s="4"/>
      <c r="Y2209" s="4"/>
      <c r="Z2209" s="4"/>
    </row>
    <row r="2210" customFormat="false" ht="12.75" hidden="false" customHeight="false" outlineLevel="0" collapsed="false">
      <c r="A2210" s="3" t="n">
        <f aca="false">A2209+1</f>
        <v>6108</v>
      </c>
      <c r="B2210" s="3"/>
      <c r="C2210" s="3"/>
      <c r="D2210" s="3"/>
      <c r="E2210" s="3"/>
      <c r="F2210" s="3"/>
      <c r="G2210" s="3"/>
      <c r="H2210" s="3"/>
      <c r="I2210" s="3"/>
      <c r="J2210" s="3"/>
      <c r="K2210" s="3"/>
      <c r="L2210" s="3"/>
      <c r="M2210" s="4"/>
      <c r="N2210" s="4"/>
      <c r="O2210" s="4"/>
      <c r="P2210" s="4"/>
      <c r="Q2210" s="4"/>
      <c r="R2210" s="4"/>
      <c r="S2210" s="4"/>
      <c r="T2210" s="4"/>
      <c r="U2210" s="4"/>
      <c r="V2210" s="4"/>
      <c r="W2210" s="4"/>
      <c r="X2210" s="4"/>
      <c r="Y2210" s="4"/>
      <c r="Z2210" s="4"/>
    </row>
    <row r="2211" customFormat="false" ht="12.75" hidden="false" customHeight="false" outlineLevel="0" collapsed="false">
      <c r="A2211" s="3" t="n">
        <f aca="false">A2210+1</f>
        <v>6109</v>
      </c>
      <c r="B2211" s="3"/>
      <c r="C2211" s="3"/>
      <c r="D2211" s="3"/>
      <c r="E2211" s="3"/>
      <c r="F2211" s="3"/>
      <c r="G2211" s="3"/>
      <c r="H2211" s="3"/>
      <c r="I2211" s="3"/>
      <c r="J2211" s="3"/>
      <c r="K2211" s="3"/>
      <c r="L2211" s="3"/>
      <c r="M2211" s="4"/>
      <c r="N2211" s="4"/>
      <c r="O2211" s="4"/>
      <c r="P2211" s="4"/>
      <c r="Q2211" s="4"/>
      <c r="R2211" s="4"/>
      <c r="S2211" s="4"/>
      <c r="T2211" s="4"/>
      <c r="U2211" s="4"/>
      <c r="V2211" s="4"/>
      <c r="W2211" s="4"/>
      <c r="X2211" s="4"/>
      <c r="Y2211" s="4"/>
      <c r="Z2211" s="4"/>
    </row>
    <row r="2212" customFormat="false" ht="12.75" hidden="false" customHeight="false" outlineLevel="0" collapsed="false">
      <c r="A2212" s="3" t="n">
        <f aca="false">A2211+1</f>
        <v>6110</v>
      </c>
      <c r="B2212" s="3"/>
      <c r="C2212" s="3"/>
      <c r="D2212" s="3"/>
      <c r="E2212" s="3"/>
      <c r="F2212" s="3"/>
      <c r="G2212" s="3"/>
      <c r="H2212" s="3"/>
      <c r="I2212" s="3"/>
      <c r="J2212" s="3"/>
      <c r="K2212" s="3"/>
      <c r="L2212" s="3"/>
      <c r="M2212" s="4"/>
      <c r="N2212" s="4"/>
      <c r="O2212" s="4"/>
      <c r="P2212" s="4"/>
      <c r="Q2212" s="4"/>
      <c r="R2212" s="4"/>
      <c r="S2212" s="4"/>
      <c r="T2212" s="4"/>
      <c r="U2212" s="4"/>
      <c r="V2212" s="4"/>
      <c r="W2212" s="4"/>
      <c r="X2212" s="4"/>
      <c r="Y2212" s="4"/>
      <c r="Z2212" s="4"/>
    </row>
    <row r="2213" customFormat="false" ht="12.75" hidden="false" customHeight="false" outlineLevel="0" collapsed="false">
      <c r="A2213" s="3" t="n">
        <f aca="false">A2212+1</f>
        <v>6111</v>
      </c>
      <c r="B2213" s="3"/>
      <c r="C2213" s="3"/>
      <c r="D2213" s="3"/>
      <c r="E2213" s="3"/>
      <c r="F2213" s="3"/>
      <c r="G2213" s="3"/>
      <c r="H2213" s="3"/>
      <c r="I2213" s="3"/>
      <c r="J2213" s="3"/>
      <c r="K2213" s="3"/>
      <c r="L2213" s="3"/>
      <c r="M2213" s="4"/>
      <c r="N2213" s="4"/>
      <c r="O2213" s="4"/>
      <c r="P2213" s="4"/>
      <c r="Q2213" s="4"/>
      <c r="R2213" s="4"/>
      <c r="S2213" s="4"/>
      <c r="T2213" s="4"/>
      <c r="U2213" s="4"/>
      <c r="V2213" s="4"/>
      <c r="W2213" s="4"/>
      <c r="X2213" s="4"/>
      <c r="Y2213" s="4"/>
      <c r="Z2213" s="4"/>
    </row>
    <row r="2214" customFormat="false" ht="12.75" hidden="false" customHeight="false" outlineLevel="0" collapsed="false">
      <c r="A2214" s="3" t="n">
        <f aca="false">A2213+1</f>
        <v>6112</v>
      </c>
      <c r="B2214" s="3"/>
      <c r="C2214" s="3"/>
      <c r="D2214" s="3"/>
      <c r="E2214" s="3"/>
      <c r="F2214" s="3"/>
      <c r="G2214" s="3"/>
      <c r="H2214" s="3"/>
      <c r="I2214" s="3"/>
      <c r="J2214" s="3"/>
      <c r="K2214" s="3"/>
      <c r="L2214" s="3"/>
      <c r="M2214" s="4"/>
      <c r="N2214" s="4"/>
      <c r="O2214" s="4"/>
      <c r="P2214" s="4"/>
      <c r="Q2214" s="4"/>
      <c r="R2214" s="4"/>
      <c r="S2214" s="4"/>
      <c r="T2214" s="4"/>
      <c r="U2214" s="4"/>
      <c r="V2214" s="4"/>
      <c r="W2214" s="4"/>
      <c r="X2214" s="4"/>
      <c r="Y2214" s="4"/>
      <c r="Z2214" s="4"/>
    </row>
    <row r="2215" customFormat="false" ht="12.75" hidden="false" customHeight="false" outlineLevel="0" collapsed="false">
      <c r="A2215" s="3" t="n">
        <f aca="false">A2214+1</f>
        <v>6113</v>
      </c>
      <c r="B2215" s="3"/>
      <c r="C2215" s="3"/>
      <c r="D2215" s="3"/>
      <c r="E2215" s="3" t="n">
        <v>74.1</v>
      </c>
      <c r="F2215" s="3"/>
      <c r="G2215" s="3"/>
      <c r="H2215" s="3"/>
      <c r="I2215" s="3"/>
      <c r="J2215" s="3"/>
      <c r="K2215" s="3"/>
      <c r="L2215" s="3"/>
      <c r="M2215" s="4"/>
      <c r="N2215" s="4"/>
      <c r="O2215" s="4"/>
      <c r="P2215" s="4"/>
      <c r="Q2215" s="4"/>
      <c r="R2215" s="4"/>
      <c r="S2215" s="4"/>
      <c r="T2215" s="4"/>
      <c r="U2215" s="4"/>
      <c r="V2215" s="4"/>
      <c r="W2215" s="4"/>
      <c r="X2215" s="4"/>
      <c r="Y2215" s="4"/>
      <c r="Z2215" s="4"/>
    </row>
    <row r="2216" customFormat="false" ht="12.75" hidden="false" customHeight="false" outlineLevel="0" collapsed="false">
      <c r="A2216" s="3" t="n">
        <f aca="false">A2215+1</f>
        <v>6114</v>
      </c>
      <c r="B2216" s="3"/>
      <c r="C2216" s="3"/>
      <c r="D2216" s="3"/>
      <c r="E2216" s="3"/>
      <c r="F2216" s="3"/>
      <c r="G2216" s="3"/>
      <c r="H2216" s="3"/>
      <c r="I2216" s="3"/>
      <c r="J2216" s="3"/>
      <c r="K2216" s="3"/>
      <c r="L2216" s="3"/>
      <c r="M2216" s="4"/>
      <c r="N2216" s="4"/>
      <c r="O2216" s="4"/>
      <c r="P2216" s="4"/>
      <c r="Q2216" s="4"/>
      <c r="R2216" s="4"/>
      <c r="S2216" s="4"/>
      <c r="T2216" s="4"/>
      <c r="U2216" s="4"/>
      <c r="V2216" s="4"/>
      <c r="W2216" s="4"/>
      <c r="X2216" s="4"/>
      <c r="Y2216" s="4"/>
      <c r="Z2216" s="4"/>
    </row>
    <row r="2217" customFormat="false" ht="12.75" hidden="false" customHeight="false" outlineLevel="0" collapsed="false">
      <c r="A2217" s="3" t="n">
        <f aca="false">A2216+1</f>
        <v>6115</v>
      </c>
      <c r="B2217" s="3"/>
      <c r="C2217" s="3"/>
      <c r="D2217" s="3"/>
      <c r="E2217" s="3"/>
      <c r="F2217" s="3"/>
      <c r="G2217" s="3"/>
      <c r="H2217" s="3"/>
      <c r="I2217" s="3"/>
      <c r="J2217" s="3"/>
      <c r="K2217" s="3"/>
      <c r="L2217" s="3"/>
      <c r="M2217" s="4"/>
      <c r="N2217" s="4"/>
      <c r="O2217" s="4"/>
      <c r="P2217" s="4"/>
      <c r="Q2217" s="4"/>
      <c r="R2217" s="4"/>
      <c r="S2217" s="4"/>
      <c r="T2217" s="4"/>
      <c r="U2217" s="4"/>
      <c r="V2217" s="4"/>
      <c r="W2217" s="4"/>
      <c r="X2217" s="4"/>
      <c r="Y2217" s="4"/>
      <c r="Z2217" s="4"/>
    </row>
    <row r="2218" customFormat="false" ht="12.75" hidden="false" customHeight="false" outlineLevel="0" collapsed="false">
      <c r="A2218" s="3" t="n">
        <f aca="false">A2217+1</f>
        <v>6116</v>
      </c>
      <c r="B2218" s="3"/>
      <c r="C2218" s="3"/>
      <c r="D2218" s="3"/>
      <c r="E2218" s="3"/>
      <c r="F2218" s="3"/>
      <c r="G2218" s="3"/>
      <c r="H2218" s="3"/>
      <c r="I2218" s="3"/>
      <c r="J2218" s="3"/>
      <c r="K2218" s="3"/>
      <c r="L2218" s="3"/>
      <c r="M2218" s="4"/>
      <c r="N2218" s="4"/>
      <c r="O2218" s="4"/>
      <c r="P2218" s="4"/>
      <c r="Q2218" s="4"/>
      <c r="R2218" s="4"/>
      <c r="S2218" s="4"/>
      <c r="T2218" s="4"/>
      <c r="U2218" s="4"/>
      <c r="V2218" s="4"/>
      <c r="W2218" s="4"/>
      <c r="X2218" s="4"/>
      <c r="Y2218" s="4"/>
      <c r="Z2218" s="4"/>
    </row>
    <row r="2219" customFormat="false" ht="12.75" hidden="false" customHeight="false" outlineLevel="0" collapsed="false">
      <c r="A2219" s="3" t="n">
        <f aca="false">A2218+1</f>
        <v>6117</v>
      </c>
      <c r="B2219" s="3"/>
      <c r="C2219" s="3"/>
      <c r="D2219" s="3"/>
      <c r="E2219" s="3"/>
      <c r="F2219" s="3"/>
      <c r="G2219" s="3"/>
      <c r="H2219" s="3"/>
      <c r="I2219" s="3"/>
      <c r="J2219" s="3"/>
      <c r="K2219" s="3"/>
      <c r="L2219" s="3"/>
      <c r="M2219" s="4"/>
      <c r="N2219" s="4"/>
      <c r="O2219" s="4"/>
      <c r="P2219" s="4"/>
      <c r="Q2219" s="4"/>
      <c r="R2219" s="4"/>
      <c r="S2219" s="4"/>
      <c r="T2219" s="4"/>
      <c r="U2219" s="4"/>
      <c r="V2219" s="4"/>
      <c r="W2219" s="4"/>
      <c r="X2219" s="4"/>
      <c r="Y2219" s="4"/>
      <c r="Z2219" s="4"/>
    </row>
    <row r="2220" customFormat="false" ht="12.75" hidden="false" customHeight="false" outlineLevel="0" collapsed="false">
      <c r="A2220" s="3" t="n">
        <f aca="false">A2219+1</f>
        <v>6118</v>
      </c>
      <c r="B2220" s="3"/>
      <c r="C2220" s="3"/>
      <c r="D2220" s="3" t="n">
        <v>81.7</v>
      </c>
      <c r="E2220" s="3"/>
      <c r="F2220" s="3"/>
      <c r="G2220" s="3"/>
      <c r="H2220" s="3"/>
      <c r="I2220" s="3"/>
      <c r="J2220" s="3"/>
      <c r="K2220" s="3"/>
      <c r="L2220" s="3"/>
      <c r="M2220" s="4"/>
      <c r="N2220" s="4"/>
      <c r="O2220" s="4"/>
      <c r="P2220" s="4"/>
      <c r="Q2220" s="4"/>
      <c r="R2220" s="4"/>
      <c r="S2220" s="4"/>
      <c r="T2220" s="4"/>
      <c r="U2220" s="4"/>
      <c r="V2220" s="4"/>
      <c r="W2220" s="4"/>
      <c r="X2220" s="4"/>
      <c r="Y2220" s="4"/>
      <c r="Z2220" s="4"/>
    </row>
    <row r="2221" customFormat="false" ht="12.75" hidden="false" customHeight="false" outlineLevel="0" collapsed="false">
      <c r="A2221" s="3" t="n">
        <f aca="false">A2220+1</f>
        <v>6119</v>
      </c>
      <c r="B2221" s="3"/>
      <c r="C2221" s="3"/>
      <c r="D2221" s="3"/>
      <c r="E2221" s="3"/>
      <c r="F2221" s="3"/>
      <c r="G2221" s="3"/>
      <c r="H2221" s="3"/>
      <c r="I2221" s="3"/>
      <c r="J2221" s="3"/>
      <c r="K2221" s="3"/>
      <c r="L2221" s="3"/>
      <c r="M2221" s="4"/>
      <c r="N2221" s="4"/>
      <c r="O2221" s="4"/>
      <c r="P2221" s="4"/>
      <c r="Q2221" s="4"/>
      <c r="R2221" s="4"/>
      <c r="S2221" s="4"/>
      <c r="T2221" s="4"/>
      <c r="U2221" s="4"/>
      <c r="V2221" s="4"/>
      <c r="W2221" s="4"/>
      <c r="X2221" s="4"/>
      <c r="Y2221" s="4"/>
      <c r="Z2221" s="4"/>
    </row>
    <row r="2222" customFormat="false" ht="12.75" hidden="false" customHeight="false" outlineLevel="0" collapsed="false">
      <c r="A2222" s="3" t="n">
        <f aca="false">A2221+1</f>
        <v>6120</v>
      </c>
      <c r="B2222" s="3"/>
      <c r="C2222" s="3"/>
      <c r="D2222" s="3"/>
      <c r="E2222" s="3"/>
      <c r="F2222" s="3"/>
      <c r="G2222" s="3"/>
      <c r="H2222" s="3"/>
      <c r="I2222" s="3"/>
      <c r="J2222" s="3"/>
      <c r="K2222" s="3"/>
      <c r="L2222" s="3"/>
      <c r="M2222" s="4"/>
      <c r="N2222" s="4"/>
      <c r="O2222" s="4"/>
      <c r="P2222" s="4"/>
      <c r="Q2222" s="4"/>
      <c r="R2222" s="4"/>
      <c r="S2222" s="4"/>
      <c r="T2222" s="4"/>
      <c r="U2222" s="4"/>
      <c r="V2222" s="4"/>
      <c r="W2222" s="4"/>
      <c r="X2222" s="4"/>
      <c r="Y2222" s="4"/>
      <c r="Z2222" s="4"/>
    </row>
    <row r="2223" customFormat="false" ht="12.75" hidden="false" customHeight="false" outlineLevel="0" collapsed="false">
      <c r="A2223" s="3" t="n">
        <f aca="false">A2222+1</f>
        <v>6121</v>
      </c>
      <c r="B2223" s="3"/>
      <c r="C2223" s="3"/>
      <c r="D2223" s="3"/>
      <c r="E2223" s="3"/>
      <c r="F2223" s="3"/>
      <c r="G2223" s="3"/>
      <c r="H2223" s="3"/>
      <c r="I2223" s="3"/>
      <c r="J2223" s="3"/>
      <c r="K2223" s="3"/>
      <c r="L2223" s="3"/>
      <c r="M2223" s="4"/>
      <c r="N2223" s="4"/>
      <c r="O2223" s="4"/>
      <c r="P2223" s="4"/>
      <c r="Q2223" s="4"/>
      <c r="R2223" s="4"/>
      <c r="S2223" s="4"/>
      <c r="T2223" s="4"/>
      <c r="U2223" s="4"/>
      <c r="V2223" s="4"/>
      <c r="W2223" s="4"/>
      <c r="X2223" s="4"/>
      <c r="Y2223" s="4"/>
      <c r="Z2223" s="4"/>
    </row>
    <row r="2224" customFormat="false" ht="12.75" hidden="false" customHeight="false" outlineLevel="0" collapsed="false">
      <c r="A2224" s="3" t="n">
        <f aca="false">A2223+1</f>
        <v>6122</v>
      </c>
      <c r="B2224" s="3"/>
      <c r="C2224" s="3"/>
      <c r="D2224" s="3"/>
      <c r="E2224" s="3"/>
      <c r="F2224" s="3"/>
      <c r="G2224" s="3"/>
      <c r="H2224" s="3"/>
      <c r="I2224" s="3"/>
      <c r="J2224" s="3"/>
      <c r="K2224" s="3"/>
      <c r="L2224" s="3"/>
      <c r="M2224" s="4"/>
      <c r="N2224" s="4"/>
      <c r="O2224" s="4"/>
      <c r="P2224" s="4"/>
      <c r="Q2224" s="4"/>
      <c r="R2224" s="4"/>
      <c r="S2224" s="4"/>
      <c r="T2224" s="4"/>
      <c r="U2224" s="4"/>
      <c r="V2224" s="4"/>
      <c r="W2224" s="4"/>
      <c r="X2224" s="4"/>
      <c r="Y2224" s="4"/>
      <c r="Z2224" s="4"/>
    </row>
    <row r="2225" customFormat="false" ht="12.75" hidden="false" customHeight="false" outlineLevel="0" collapsed="false">
      <c r="A2225" s="3" t="n">
        <f aca="false">A2224+1</f>
        <v>6123</v>
      </c>
      <c r="B2225" s="3"/>
      <c r="C2225" s="3"/>
      <c r="D2225" s="3"/>
      <c r="E2225" s="3"/>
      <c r="F2225" s="3"/>
      <c r="G2225" s="3"/>
      <c r="H2225" s="3"/>
      <c r="I2225" s="3"/>
      <c r="J2225" s="3"/>
      <c r="K2225" s="3"/>
      <c r="L2225" s="3"/>
      <c r="M2225" s="4"/>
      <c r="N2225" s="4"/>
      <c r="O2225" s="4"/>
      <c r="P2225" s="4"/>
      <c r="Q2225" s="4"/>
      <c r="R2225" s="4"/>
      <c r="S2225" s="4"/>
      <c r="T2225" s="4"/>
      <c r="U2225" s="4"/>
      <c r="V2225" s="4"/>
      <c r="W2225" s="4"/>
      <c r="X2225" s="4"/>
      <c r="Y2225" s="4"/>
      <c r="Z2225" s="4"/>
    </row>
    <row r="2226" customFormat="false" ht="12.75" hidden="false" customHeight="false" outlineLevel="0" collapsed="false">
      <c r="A2226" s="3" t="n">
        <f aca="false">A2225+1</f>
        <v>6124</v>
      </c>
      <c r="B2226" s="3"/>
      <c r="C2226" s="3"/>
      <c r="D2226" s="3"/>
      <c r="E2226" s="3"/>
      <c r="F2226" s="3"/>
      <c r="G2226" s="3"/>
      <c r="H2226" s="3"/>
      <c r="I2226" s="3"/>
      <c r="J2226" s="3"/>
      <c r="K2226" s="3"/>
      <c r="L2226" s="3"/>
      <c r="M2226" s="4"/>
      <c r="N2226" s="4"/>
      <c r="O2226" s="4"/>
      <c r="P2226" s="4"/>
      <c r="Q2226" s="4"/>
      <c r="R2226" s="4"/>
      <c r="S2226" s="4"/>
      <c r="T2226" s="4"/>
      <c r="U2226" s="4"/>
      <c r="V2226" s="4"/>
      <c r="W2226" s="4"/>
      <c r="X2226" s="4"/>
      <c r="Y2226" s="4"/>
      <c r="Z2226" s="4"/>
    </row>
    <row r="2227" customFormat="false" ht="12.75" hidden="false" customHeight="false" outlineLevel="0" collapsed="false">
      <c r="A2227" s="3" t="n">
        <f aca="false">A2226+1</f>
        <v>6125</v>
      </c>
      <c r="B2227" s="3"/>
      <c r="C2227" s="3"/>
      <c r="D2227" s="3"/>
      <c r="E2227" s="3"/>
      <c r="F2227" s="3"/>
      <c r="G2227" s="3"/>
      <c r="H2227" s="3"/>
      <c r="I2227" s="3"/>
      <c r="J2227" s="3"/>
      <c r="K2227" s="3"/>
      <c r="L2227" s="3"/>
      <c r="M2227" s="4"/>
      <c r="N2227" s="4"/>
      <c r="O2227" s="4"/>
      <c r="P2227" s="4"/>
      <c r="Q2227" s="4"/>
      <c r="R2227" s="4"/>
      <c r="S2227" s="4"/>
      <c r="T2227" s="4"/>
      <c r="U2227" s="4"/>
      <c r="V2227" s="4"/>
      <c r="W2227" s="4"/>
      <c r="X2227" s="4"/>
      <c r="Y2227" s="4"/>
      <c r="Z2227" s="4"/>
    </row>
    <row r="2228" customFormat="false" ht="12.75" hidden="false" customHeight="false" outlineLevel="0" collapsed="false">
      <c r="A2228" s="3" t="n">
        <f aca="false">A2227+1</f>
        <v>6126</v>
      </c>
      <c r="B2228" s="3"/>
      <c r="C2228" s="3"/>
      <c r="D2228" s="3"/>
      <c r="E2228" s="3"/>
      <c r="F2228" s="3"/>
      <c r="G2228" s="3"/>
      <c r="H2228" s="3"/>
      <c r="I2228" s="3"/>
      <c r="J2228" s="3"/>
      <c r="K2228" s="3"/>
      <c r="L2228" s="3"/>
      <c r="M2228" s="4"/>
      <c r="N2228" s="4"/>
      <c r="O2228" s="4"/>
      <c r="P2228" s="4"/>
      <c r="Q2228" s="4"/>
      <c r="R2228" s="4"/>
      <c r="S2228" s="4"/>
      <c r="T2228" s="4"/>
      <c r="U2228" s="4"/>
      <c r="V2228" s="4"/>
      <c r="W2228" s="4"/>
      <c r="X2228" s="4"/>
      <c r="Y2228" s="4"/>
      <c r="Z2228" s="4"/>
    </row>
    <row r="2229" customFormat="false" ht="12.75" hidden="false" customHeight="false" outlineLevel="0" collapsed="false">
      <c r="A2229" s="3" t="n">
        <f aca="false">A2228+1</f>
        <v>6127</v>
      </c>
      <c r="B2229" s="3"/>
      <c r="C2229" s="3"/>
      <c r="D2229" s="3"/>
      <c r="E2229" s="3"/>
      <c r="F2229" s="3"/>
      <c r="G2229" s="3"/>
      <c r="H2229" s="3"/>
      <c r="I2229" s="3"/>
      <c r="J2229" s="3"/>
      <c r="K2229" s="3"/>
      <c r="L2229" s="3"/>
      <c r="M2229" s="4"/>
      <c r="N2229" s="4"/>
      <c r="O2229" s="4"/>
      <c r="P2229" s="4"/>
      <c r="Q2229" s="4"/>
      <c r="R2229" s="4"/>
      <c r="S2229" s="4"/>
      <c r="T2229" s="4"/>
      <c r="U2229" s="4"/>
      <c r="V2229" s="4"/>
      <c r="W2229" s="4"/>
      <c r="X2229" s="4"/>
      <c r="Y2229" s="4"/>
      <c r="Z2229" s="4"/>
    </row>
    <row r="2230" customFormat="false" ht="12.75" hidden="false" customHeight="false" outlineLevel="0" collapsed="false">
      <c r="A2230" s="3" t="n">
        <f aca="false">A2229+1</f>
        <v>6128</v>
      </c>
      <c r="B2230" s="3"/>
      <c r="C2230" s="3"/>
      <c r="D2230" s="3"/>
      <c r="E2230" s="3"/>
      <c r="F2230" s="3"/>
      <c r="G2230" s="3"/>
      <c r="H2230" s="3"/>
      <c r="I2230" s="3"/>
      <c r="J2230" s="3"/>
      <c r="K2230" s="3"/>
      <c r="L2230" s="3"/>
      <c r="M2230" s="4"/>
      <c r="N2230" s="4"/>
      <c r="O2230" s="4"/>
      <c r="P2230" s="4"/>
      <c r="Q2230" s="4"/>
      <c r="R2230" s="4"/>
      <c r="S2230" s="4"/>
      <c r="T2230" s="4"/>
      <c r="U2230" s="4"/>
      <c r="V2230" s="4"/>
      <c r="W2230" s="4"/>
      <c r="X2230" s="4"/>
      <c r="Y2230" s="4"/>
      <c r="Z2230" s="4"/>
    </row>
    <row r="2231" customFormat="false" ht="12.75" hidden="false" customHeight="false" outlineLevel="0" collapsed="false">
      <c r="A2231" s="3" t="n">
        <f aca="false">A2230+1</f>
        <v>6129</v>
      </c>
      <c r="B2231" s="3"/>
      <c r="C2231" s="3"/>
      <c r="D2231" s="3"/>
      <c r="E2231" s="3"/>
      <c r="F2231" s="3"/>
      <c r="G2231" s="3"/>
      <c r="H2231" s="3"/>
      <c r="I2231" s="3"/>
      <c r="J2231" s="3"/>
      <c r="K2231" s="3"/>
      <c r="L2231" s="3"/>
      <c r="M2231" s="4"/>
      <c r="N2231" s="4"/>
      <c r="O2231" s="4"/>
      <c r="P2231" s="4"/>
      <c r="Q2231" s="4"/>
      <c r="R2231" s="4"/>
      <c r="S2231" s="4"/>
      <c r="T2231" s="4"/>
      <c r="U2231" s="4"/>
      <c r="V2231" s="4"/>
      <c r="W2231" s="4"/>
      <c r="X2231" s="4"/>
      <c r="Y2231" s="4"/>
      <c r="Z2231" s="4"/>
    </row>
    <row r="2232" customFormat="false" ht="12.75" hidden="false" customHeight="false" outlineLevel="0" collapsed="false">
      <c r="A2232" s="3" t="n">
        <f aca="false">A2231+1</f>
        <v>6130</v>
      </c>
      <c r="B2232" s="3"/>
      <c r="C2232" s="3"/>
      <c r="D2232" s="3"/>
      <c r="E2232" s="3"/>
      <c r="F2232" s="3"/>
      <c r="G2232" s="3"/>
      <c r="H2232" s="3"/>
      <c r="I2232" s="3"/>
      <c r="J2232" s="3"/>
      <c r="K2232" s="3"/>
      <c r="L2232" s="3"/>
      <c r="M2232" s="4"/>
      <c r="N2232" s="4"/>
      <c r="O2232" s="4"/>
      <c r="P2232" s="4"/>
      <c r="Q2232" s="4"/>
      <c r="R2232" s="4"/>
      <c r="S2232" s="4"/>
      <c r="T2232" s="4"/>
      <c r="U2232" s="4"/>
      <c r="V2232" s="4"/>
      <c r="W2232" s="4"/>
      <c r="X2232" s="4"/>
      <c r="Y2232" s="4"/>
      <c r="Z2232" s="4"/>
    </row>
    <row r="2233" customFormat="false" ht="12.75" hidden="false" customHeight="false" outlineLevel="0" collapsed="false">
      <c r="A2233" s="3" t="n">
        <f aca="false">A2232+1</f>
        <v>6131</v>
      </c>
      <c r="B2233" s="3"/>
      <c r="C2233" s="3"/>
      <c r="D2233" s="3"/>
      <c r="E2233" s="3"/>
      <c r="F2233" s="3"/>
      <c r="G2233" s="3"/>
      <c r="H2233" s="3"/>
      <c r="I2233" s="3"/>
      <c r="J2233" s="3"/>
      <c r="K2233" s="3"/>
      <c r="L2233" s="3"/>
      <c r="M2233" s="4"/>
      <c r="N2233" s="4"/>
      <c r="O2233" s="4"/>
      <c r="P2233" s="4"/>
      <c r="Q2233" s="4"/>
      <c r="R2233" s="4"/>
      <c r="S2233" s="4"/>
      <c r="T2233" s="4"/>
      <c r="U2233" s="4"/>
      <c r="V2233" s="4"/>
      <c r="W2233" s="4"/>
      <c r="X2233" s="4"/>
      <c r="Y2233" s="4"/>
      <c r="Z2233" s="4"/>
    </row>
    <row r="2234" customFormat="false" ht="12.75" hidden="false" customHeight="false" outlineLevel="0" collapsed="false">
      <c r="A2234" s="3" t="n">
        <f aca="false">A2233+1</f>
        <v>6132</v>
      </c>
      <c r="B2234" s="3"/>
      <c r="C2234" s="3"/>
      <c r="D2234" s="3"/>
      <c r="E2234" s="3"/>
      <c r="F2234" s="3"/>
      <c r="G2234" s="3"/>
      <c r="H2234" s="3"/>
      <c r="I2234" s="3"/>
      <c r="J2234" s="3"/>
      <c r="K2234" s="3"/>
      <c r="L2234" s="3"/>
      <c r="M2234" s="4"/>
      <c r="N2234" s="4"/>
      <c r="O2234" s="4"/>
      <c r="P2234" s="4"/>
      <c r="Q2234" s="4"/>
      <c r="R2234" s="4"/>
      <c r="S2234" s="4"/>
      <c r="T2234" s="4"/>
      <c r="U2234" s="4"/>
      <c r="V2234" s="4"/>
      <c r="W2234" s="4"/>
      <c r="X2234" s="4"/>
      <c r="Y2234" s="4"/>
      <c r="Z2234" s="4"/>
    </row>
    <row r="2235" customFormat="false" ht="12.75" hidden="false" customHeight="false" outlineLevel="0" collapsed="false">
      <c r="A2235" s="3" t="n">
        <f aca="false">A2234+1</f>
        <v>6133</v>
      </c>
      <c r="B2235" s="3"/>
      <c r="C2235" s="3"/>
      <c r="D2235" s="3"/>
      <c r="E2235" s="3"/>
      <c r="F2235" s="3"/>
      <c r="G2235" s="3"/>
      <c r="H2235" s="3"/>
      <c r="I2235" s="3"/>
      <c r="J2235" s="3"/>
      <c r="K2235" s="3"/>
      <c r="L2235" s="3"/>
      <c r="M2235" s="4"/>
      <c r="N2235" s="4"/>
      <c r="O2235" s="4"/>
      <c r="P2235" s="4"/>
      <c r="Q2235" s="4"/>
      <c r="R2235" s="4"/>
      <c r="S2235" s="4"/>
      <c r="T2235" s="4"/>
      <c r="U2235" s="4"/>
      <c r="V2235" s="4"/>
      <c r="W2235" s="4"/>
      <c r="X2235" s="4"/>
      <c r="Y2235" s="4"/>
      <c r="Z2235" s="4"/>
    </row>
    <row r="2236" customFormat="false" ht="12.75" hidden="false" customHeight="false" outlineLevel="0" collapsed="false">
      <c r="A2236" s="3" t="n">
        <f aca="false">A2235+1</f>
        <v>6134</v>
      </c>
      <c r="B2236" s="3"/>
      <c r="C2236" s="3"/>
      <c r="D2236" s="3"/>
      <c r="E2236" s="3"/>
      <c r="F2236" s="3"/>
      <c r="G2236" s="3"/>
      <c r="H2236" s="3"/>
      <c r="I2236" s="3"/>
      <c r="J2236" s="3"/>
      <c r="K2236" s="3"/>
      <c r="L2236" s="3"/>
      <c r="M2236" s="4"/>
      <c r="N2236" s="4"/>
      <c r="O2236" s="4"/>
      <c r="P2236" s="4"/>
      <c r="Q2236" s="4"/>
      <c r="R2236" s="4"/>
      <c r="S2236" s="4"/>
      <c r="T2236" s="4"/>
      <c r="U2236" s="4"/>
      <c r="V2236" s="4"/>
      <c r="W2236" s="4"/>
      <c r="X2236" s="4"/>
      <c r="Y2236" s="4"/>
      <c r="Z2236" s="4"/>
    </row>
    <row r="2237" customFormat="false" ht="12.75" hidden="false" customHeight="false" outlineLevel="0" collapsed="false">
      <c r="A2237" s="3" t="n">
        <f aca="false">A2236+1</f>
        <v>6135</v>
      </c>
      <c r="B2237" s="3"/>
      <c r="C2237" s="3"/>
      <c r="D2237" s="3"/>
      <c r="E2237" s="3"/>
      <c r="F2237" s="3"/>
      <c r="G2237" s="3"/>
      <c r="H2237" s="3"/>
      <c r="I2237" s="3"/>
      <c r="J2237" s="3"/>
      <c r="K2237" s="3"/>
      <c r="L2237" s="3"/>
      <c r="M2237" s="4"/>
      <c r="N2237" s="4"/>
      <c r="O2237" s="4"/>
      <c r="P2237" s="4"/>
      <c r="Q2237" s="4"/>
      <c r="R2237" s="4"/>
      <c r="S2237" s="4"/>
      <c r="T2237" s="4"/>
      <c r="U2237" s="4"/>
      <c r="V2237" s="4"/>
      <c r="W2237" s="4"/>
      <c r="X2237" s="4"/>
      <c r="Y2237" s="4"/>
      <c r="Z2237" s="4"/>
    </row>
    <row r="2238" customFormat="false" ht="12.75" hidden="false" customHeight="false" outlineLevel="0" collapsed="false">
      <c r="A2238" s="3" t="n">
        <f aca="false">A2237+1</f>
        <v>6136</v>
      </c>
      <c r="B2238" s="3"/>
      <c r="C2238" s="3"/>
      <c r="D2238" s="3"/>
      <c r="E2238" s="3"/>
      <c r="F2238" s="3"/>
      <c r="G2238" s="3"/>
      <c r="H2238" s="3"/>
      <c r="I2238" s="3"/>
      <c r="J2238" s="3"/>
      <c r="K2238" s="3"/>
      <c r="L2238" s="3"/>
      <c r="M2238" s="4"/>
      <c r="N2238" s="4"/>
      <c r="O2238" s="4"/>
      <c r="P2238" s="4"/>
      <c r="Q2238" s="4"/>
      <c r="R2238" s="4"/>
      <c r="S2238" s="4"/>
      <c r="T2238" s="4"/>
      <c r="U2238" s="4"/>
      <c r="V2238" s="4"/>
      <c r="W2238" s="4"/>
      <c r="X2238" s="4"/>
      <c r="Y2238" s="4"/>
      <c r="Z2238" s="4"/>
    </row>
    <row r="2239" customFormat="false" ht="12.75" hidden="false" customHeight="false" outlineLevel="0" collapsed="false">
      <c r="A2239" s="3" t="n">
        <f aca="false">A2238+1</f>
        <v>6137</v>
      </c>
      <c r="B2239" s="3"/>
      <c r="C2239" s="3"/>
      <c r="D2239" s="3"/>
      <c r="E2239" s="3"/>
      <c r="F2239" s="3"/>
      <c r="G2239" s="3"/>
      <c r="H2239" s="3"/>
      <c r="I2239" s="3"/>
      <c r="J2239" s="3"/>
      <c r="K2239" s="3"/>
      <c r="L2239" s="3"/>
      <c r="M2239" s="4"/>
      <c r="N2239" s="4"/>
      <c r="O2239" s="4"/>
      <c r="P2239" s="4"/>
      <c r="Q2239" s="4"/>
      <c r="R2239" s="4"/>
      <c r="S2239" s="4"/>
      <c r="T2239" s="4"/>
      <c r="U2239" s="4"/>
      <c r="V2239" s="4"/>
      <c r="W2239" s="4"/>
      <c r="X2239" s="4"/>
      <c r="Y2239" s="4"/>
      <c r="Z2239" s="4"/>
    </row>
    <row r="2240" customFormat="false" ht="12.75" hidden="false" customHeight="false" outlineLevel="0" collapsed="false">
      <c r="A2240" s="3" t="n">
        <f aca="false">A2239+1</f>
        <v>6138</v>
      </c>
      <c r="B2240" s="3"/>
      <c r="C2240" s="3"/>
      <c r="D2240" s="3"/>
      <c r="E2240" s="3"/>
      <c r="F2240" s="3"/>
      <c r="G2240" s="3"/>
      <c r="H2240" s="3"/>
      <c r="I2240" s="3"/>
      <c r="J2240" s="3"/>
      <c r="K2240" s="3"/>
      <c r="L2240" s="3"/>
      <c r="M2240" s="4"/>
      <c r="N2240" s="4"/>
      <c r="O2240" s="4"/>
      <c r="P2240" s="4"/>
      <c r="Q2240" s="4"/>
      <c r="R2240" s="4"/>
      <c r="S2240" s="4"/>
      <c r="T2240" s="4"/>
      <c r="U2240" s="4"/>
      <c r="V2240" s="4"/>
      <c r="W2240" s="4"/>
      <c r="X2240" s="4"/>
      <c r="Y2240" s="4"/>
      <c r="Z2240" s="4"/>
    </row>
    <row r="2241" customFormat="false" ht="12.75" hidden="false" customHeight="false" outlineLevel="0" collapsed="false">
      <c r="A2241" s="3" t="n">
        <f aca="false">A2240+1</f>
        <v>6139</v>
      </c>
      <c r="B2241" s="3"/>
      <c r="C2241" s="3"/>
      <c r="D2241" s="3"/>
      <c r="E2241" s="3"/>
      <c r="F2241" s="3"/>
      <c r="G2241" s="3"/>
      <c r="H2241" s="3"/>
      <c r="I2241" s="3"/>
      <c r="J2241" s="3"/>
      <c r="K2241" s="3"/>
      <c r="L2241" s="3"/>
      <c r="M2241" s="4"/>
      <c r="N2241" s="4"/>
      <c r="O2241" s="4"/>
      <c r="P2241" s="4"/>
      <c r="Q2241" s="4"/>
      <c r="R2241" s="4"/>
      <c r="S2241" s="4"/>
      <c r="T2241" s="4"/>
      <c r="U2241" s="4"/>
      <c r="V2241" s="4"/>
      <c r="W2241" s="4"/>
      <c r="X2241" s="4"/>
      <c r="Y2241" s="4"/>
      <c r="Z2241" s="4"/>
    </row>
    <row r="2242" customFormat="false" ht="12.75" hidden="false" customHeight="false" outlineLevel="0" collapsed="false">
      <c r="A2242" s="3" t="n">
        <f aca="false">A2241+1</f>
        <v>6140</v>
      </c>
      <c r="B2242" s="3"/>
      <c r="C2242" s="3"/>
      <c r="D2242" s="3"/>
      <c r="E2242" s="3"/>
      <c r="F2242" s="3"/>
      <c r="G2242" s="3"/>
      <c r="H2242" s="3"/>
      <c r="I2242" s="3"/>
      <c r="J2242" s="3"/>
      <c r="K2242" s="3"/>
      <c r="L2242" s="3"/>
      <c r="M2242" s="4"/>
      <c r="N2242" s="4"/>
      <c r="O2242" s="4"/>
      <c r="P2242" s="4"/>
      <c r="Q2242" s="4"/>
      <c r="R2242" s="4"/>
      <c r="S2242" s="4"/>
      <c r="T2242" s="4"/>
      <c r="U2242" s="4"/>
      <c r="V2242" s="4"/>
      <c r="W2242" s="4"/>
      <c r="X2242" s="4"/>
      <c r="Y2242" s="4"/>
      <c r="Z2242" s="4"/>
    </row>
    <row r="2243" customFormat="false" ht="12.75" hidden="false" customHeight="false" outlineLevel="0" collapsed="false">
      <c r="A2243" s="3" t="n">
        <f aca="false">A2242+1</f>
        <v>6141</v>
      </c>
      <c r="B2243" s="3"/>
      <c r="C2243" s="3"/>
      <c r="D2243" s="3"/>
      <c r="E2243" s="3"/>
      <c r="F2243" s="3"/>
      <c r="G2243" s="3"/>
      <c r="H2243" s="3"/>
      <c r="I2243" s="3"/>
      <c r="J2243" s="3"/>
      <c r="K2243" s="3"/>
      <c r="L2243" s="3"/>
      <c r="M2243" s="4"/>
      <c r="N2243" s="4"/>
      <c r="O2243" s="4"/>
      <c r="P2243" s="4"/>
      <c r="Q2243" s="4"/>
      <c r="R2243" s="4"/>
      <c r="S2243" s="4"/>
      <c r="T2243" s="4"/>
      <c r="U2243" s="4"/>
      <c r="V2243" s="4"/>
      <c r="W2243" s="4"/>
      <c r="X2243" s="4"/>
      <c r="Y2243" s="4"/>
      <c r="Z2243" s="4"/>
    </row>
    <row r="2244" customFormat="false" ht="12.75" hidden="false" customHeight="false" outlineLevel="0" collapsed="false">
      <c r="A2244" s="3" t="n">
        <f aca="false">A2243+1</f>
        <v>6142</v>
      </c>
      <c r="B2244" s="3"/>
      <c r="C2244" s="3"/>
      <c r="D2244" s="3"/>
      <c r="E2244" s="3"/>
      <c r="F2244" s="3"/>
      <c r="G2244" s="3"/>
      <c r="H2244" s="3"/>
      <c r="I2244" s="3"/>
      <c r="J2244" s="3"/>
      <c r="K2244" s="3"/>
      <c r="L2244" s="3"/>
      <c r="M2244" s="4"/>
      <c r="N2244" s="4"/>
      <c r="O2244" s="4"/>
      <c r="P2244" s="4"/>
      <c r="Q2244" s="4"/>
      <c r="R2244" s="4"/>
      <c r="S2244" s="4"/>
      <c r="T2244" s="4"/>
      <c r="U2244" s="4"/>
      <c r="V2244" s="4"/>
      <c r="W2244" s="4"/>
      <c r="X2244" s="4"/>
      <c r="Y2244" s="4"/>
      <c r="Z2244" s="4"/>
    </row>
    <row r="2245" customFormat="false" ht="12.75" hidden="false" customHeight="false" outlineLevel="0" collapsed="false">
      <c r="A2245" s="3" t="n">
        <f aca="false">A2244+1</f>
        <v>6143</v>
      </c>
      <c r="B2245" s="3"/>
      <c r="C2245" s="3"/>
      <c r="D2245" s="3"/>
      <c r="E2245" s="3"/>
      <c r="F2245" s="3"/>
      <c r="G2245" s="3"/>
      <c r="H2245" s="3"/>
      <c r="I2245" s="3"/>
      <c r="J2245" s="3"/>
      <c r="K2245" s="3"/>
      <c r="L2245" s="3"/>
      <c r="M2245" s="4"/>
      <c r="N2245" s="4"/>
      <c r="O2245" s="4"/>
      <c r="P2245" s="4"/>
      <c r="Q2245" s="4"/>
      <c r="R2245" s="4"/>
      <c r="S2245" s="4"/>
      <c r="T2245" s="4"/>
      <c r="U2245" s="4"/>
      <c r="V2245" s="4"/>
      <c r="W2245" s="4"/>
      <c r="X2245" s="4"/>
      <c r="Y2245" s="4"/>
      <c r="Z2245" s="4"/>
    </row>
    <row r="2246" customFormat="false" ht="12.75" hidden="false" customHeight="false" outlineLevel="0" collapsed="false">
      <c r="A2246" s="3" t="n">
        <f aca="false">A2245+1</f>
        <v>6144</v>
      </c>
      <c r="B2246" s="3"/>
      <c r="C2246" s="3"/>
      <c r="D2246" s="3"/>
      <c r="E2246" s="3"/>
      <c r="F2246" s="3"/>
      <c r="G2246" s="3"/>
      <c r="H2246" s="3"/>
      <c r="I2246" s="3"/>
      <c r="J2246" s="3"/>
      <c r="K2246" s="3"/>
      <c r="L2246" s="3"/>
      <c r="M2246" s="4"/>
      <c r="N2246" s="4"/>
      <c r="O2246" s="4"/>
      <c r="P2246" s="4"/>
      <c r="Q2246" s="4"/>
      <c r="R2246" s="4"/>
      <c r="S2246" s="4"/>
      <c r="T2246" s="4"/>
      <c r="U2246" s="4"/>
      <c r="V2246" s="4"/>
      <c r="W2246" s="4"/>
      <c r="X2246" s="4"/>
      <c r="Y2246" s="4"/>
      <c r="Z2246" s="4"/>
    </row>
    <row r="2247" customFormat="false" ht="12.75" hidden="false" customHeight="false" outlineLevel="0" collapsed="false">
      <c r="A2247" s="3" t="n">
        <f aca="false">A2246+1</f>
        <v>6145</v>
      </c>
      <c r="B2247" s="3"/>
      <c r="C2247" s="3"/>
      <c r="D2247" s="3"/>
      <c r="E2247" s="3"/>
      <c r="F2247" s="3"/>
      <c r="G2247" s="3"/>
      <c r="H2247" s="3"/>
      <c r="I2247" s="3"/>
      <c r="J2247" s="3"/>
      <c r="K2247" s="3"/>
      <c r="L2247" s="3"/>
      <c r="M2247" s="4"/>
      <c r="N2247" s="4"/>
      <c r="O2247" s="4"/>
      <c r="P2247" s="4"/>
      <c r="Q2247" s="4"/>
      <c r="R2247" s="4"/>
      <c r="S2247" s="4"/>
      <c r="T2247" s="4"/>
      <c r="U2247" s="4"/>
      <c r="V2247" s="4"/>
      <c r="W2247" s="4"/>
      <c r="X2247" s="4"/>
      <c r="Y2247" s="4"/>
      <c r="Z2247" s="4"/>
    </row>
    <row r="2248" customFormat="false" ht="12.75" hidden="false" customHeight="false" outlineLevel="0" collapsed="false">
      <c r="A2248" s="3" t="n">
        <f aca="false">A2247+1</f>
        <v>6146</v>
      </c>
      <c r="B2248" s="3"/>
      <c r="C2248" s="3"/>
      <c r="D2248" s="3"/>
      <c r="E2248" s="3"/>
      <c r="F2248" s="3"/>
      <c r="G2248" s="3"/>
      <c r="H2248" s="3"/>
      <c r="I2248" s="3"/>
      <c r="J2248" s="3"/>
      <c r="K2248" s="3"/>
      <c r="L2248" s="3"/>
      <c r="M2248" s="4"/>
      <c r="N2248" s="4"/>
      <c r="O2248" s="4"/>
      <c r="P2248" s="4"/>
      <c r="Q2248" s="4"/>
      <c r="R2248" s="4"/>
      <c r="S2248" s="4"/>
      <c r="T2248" s="4"/>
      <c r="U2248" s="4"/>
      <c r="V2248" s="4"/>
      <c r="W2248" s="4"/>
      <c r="X2248" s="4"/>
      <c r="Y2248" s="4"/>
      <c r="Z2248" s="4"/>
    </row>
    <row r="2249" customFormat="false" ht="12.75" hidden="false" customHeight="false" outlineLevel="0" collapsed="false">
      <c r="A2249" s="3" t="n">
        <f aca="false">A2248+1</f>
        <v>6147</v>
      </c>
      <c r="B2249" s="3"/>
      <c r="C2249" s="3"/>
      <c r="D2249" s="3"/>
      <c r="E2249" s="3"/>
      <c r="F2249" s="3"/>
      <c r="G2249" s="3"/>
      <c r="H2249" s="3"/>
      <c r="I2249" s="3"/>
      <c r="J2249" s="3"/>
      <c r="K2249" s="3"/>
      <c r="L2249" s="3"/>
      <c r="M2249" s="4"/>
      <c r="N2249" s="4"/>
      <c r="O2249" s="4"/>
      <c r="P2249" s="4"/>
      <c r="Q2249" s="4"/>
      <c r="R2249" s="4"/>
      <c r="S2249" s="4"/>
      <c r="T2249" s="4"/>
      <c r="U2249" s="4"/>
      <c r="V2249" s="4"/>
      <c r="W2249" s="4"/>
      <c r="X2249" s="4"/>
      <c r="Y2249" s="4"/>
      <c r="Z2249" s="4"/>
    </row>
    <row r="2250" customFormat="false" ht="12.75" hidden="false" customHeight="false" outlineLevel="0" collapsed="false">
      <c r="A2250" s="3" t="n">
        <f aca="false">A2249+1</f>
        <v>6148</v>
      </c>
      <c r="B2250" s="3"/>
      <c r="C2250" s="3"/>
      <c r="D2250" s="3"/>
      <c r="E2250" s="3"/>
      <c r="F2250" s="3"/>
      <c r="G2250" s="3"/>
      <c r="H2250" s="3"/>
      <c r="I2250" s="3"/>
      <c r="J2250" s="3"/>
      <c r="K2250" s="3"/>
      <c r="L2250" s="3"/>
      <c r="M2250" s="4"/>
      <c r="N2250" s="4"/>
      <c r="O2250" s="4"/>
      <c r="P2250" s="4"/>
      <c r="Q2250" s="4"/>
      <c r="R2250" s="4"/>
      <c r="S2250" s="4"/>
      <c r="T2250" s="4"/>
      <c r="U2250" s="4"/>
      <c r="V2250" s="4"/>
      <c r="W2250" s="4"/>
      <c r="X2250" s="4"/>
      <c r="Y2250" s="4"/>
      <c r="Z2250" s="4"/>
    </row>
    <row r="2251" customFormat="false" ht="12.75" hidden="false" customHeight="false" outlineLevel="0" collapsed="false">
      <c r="A2251" s="3" t="n">
        <f aca="false">A2250+1</f>
        <v>6149</v>
      </c>
      <c r="B2251" s="3"/>
      <c r="C2251" s="3"/>
      <c r="D2251" s="3"/>
      <c r="E2251" s="3"/>
      <c r="F2251" s="3"/>
      <c r="G2251" s="3"/>
      <c r="H2251" s="3"/>
      <c r="I2251" s="3"/>
      <c r="J2251" s="3"/>
      <c r="K2251" s="3"/>
      <c r="L2251" s="3"/>
      <c r="M2251" s="4"/>
      <c r="N2251" s="4"/>
      <c r="O2251" s="4"/>
      <c r="P2251" s="4"/>
      <c r="Q2251" s="4"/>
      <c r="R2251" s="4"/>
      <c r="S2251" s="4"/>
      <c r="T2251" s="4"/>
      <c r="U2251" s="4"/>
      <c r="V2251" s="4"/>
      <c r="W2251" s="4"/>
      <c r="X2251" s="4"/>
      <c r="Y2251" s="4"/>
      <c r="Z2251" s="4"/>
    </row>
    <row r="2252" customFormat="false" ht="12.75" hidden="false" customHeight="false" outlineLevel="0" collapsed="false">
      <c r="A2252" s="3" t="n">
        <f aca="false">A2251+1</f>
        <v>6150</v>
      </c>
      <c r="B2252" s="3"/>
      <c r="C2252" s="3"/>
      <c r="D2252" s="3"/>
      <c r="E2252" s="3"/>
      <c r="F2252" s="3"/>
      <c r="G2252" s="3"/>
      <c r="H2252" s="3"/>
      <c r="I2252" s="3"/>
      <c r="J2252" s="3"/>
      <c r="K2252" s="3"/>
      <c r="L2252" s="3"/>
      <c r="M2252" s="4"/>
      <c r="N2252" s="4"/>
      <c r="O2252" s="4"/>
      <c r="P2252" s="4"/>
      <c r="Q2252" s="4"/>
      <c r="R2252" s="4"/>
      <c r="S2252" s="4"/>
      <c r="T2252" s="4"/>
      <c r="U2252" s="4"/>
      <c r="V2252" s="4"/>
      <c r="W2252" s="4"/>
      <c r="X2252" s="4"/>
      <c r="Y2252" s="4"/>
      <c r="Z2252" s="4"/>
    </row>
    <row r="2253" customFormat="false" ht="12.75" hidden="false" customHeight="false" outlineLevel="0" collapsed="false">
      <c r="A2253" s="3" t="n">
        <f aca="false">A2252+1</f>
        <v>6151</v>
      </c>
      <c r="B2253" s="3"/>
      <c r="C2253" s="3"/>
      <c r="D2253" s="3"/>
      <c r="E2253" s="3"/>
      <c r="F2253" s="3"/>
      <c r="G2253" s="3"/>
      <c r="H2253" s="3"/>
      <c r="I2253" s="3"/>
      <c r="J2253" s="3"/>
      <c r="K2253" s="3"/>
      <c r="L2253" s="3"/>
      <c r="M2253" s="4"/>
      <c r="N2253" s="4"/>
      <c r="O2253" s="4"/>
      <c r="P2253" s="4"/>
      <c r="Q2253" s="4"/>
      <c r="R2253" s="4"/>
      <c r="S2253" s="4"/>
      <c r="T2253" s="4"/>
      <c r="U2253" s="4"/>
      <c r="V2253" s="4"/>
      <c r="W2253" s="4"/>
      <c r="X2253" s="4"/>
      <c r="Y2253" s="4"/>
      <c r="Z2253" s="4"/>
    </row>
    <row r="2254" customFormat="false" ht="12.75" hidden="false" customHeight="false" outlineLevel="0" collapsed="false">
      <c r="A2254" s="3" t="n">
        <f aca="false">A2253+1</f>
        <v>6152</v>
      </c>
      <c r="B2254" s="3"/>
      <c r="C2254" s="3"/>
      <c r="D2254" s="3"/>
      <c r="E2254" s="3"/>
      <c r="F2254" s="3"/>
      <c r="G2254" s="3"/>
      <c r="H2254" s="3"/>
      <c r="I2254" s="3"/>
      <c r="J2254" s="3"/>
      <c r="K2254" s="3"/>
      <c r="L2254" s="3"/>
      <c r="M2254" s="4"/>
      <c r="N2254" s="4"/>
      <c r="O2254" s="4"/>
      <c r="P2254" s="4"/>
      <c r="Q2254" s="4"/>
      <c r="R2254" s="4"/>
      <c r="S2254" s="4"/>
      <c r="T2254" s="4"/>
      <c r="U2254" s="4"/>
      <c r="V2254" s="4"/>
      <c r="W2254" s="4"/>
      <c r="X2254" s="4"/>
      <c r="Y2254" s="4"/>
      <c r="Z2254" s="4"/>
    </row>
    <row r="2255" customFormat="false" ht="12.75" hidden="false" customHeight="false" outlineLevel="0" collapsed="false">
      <c r="A2255" s="3" t="n">
        <f aca="false">A2254+1</f>
        <v>6153</v>
      </c>
      <c r="B2255" s="3"/>
      <c r="C2255" s="3"/>
      <c r="D2255" s="3"/>
      <c r="E2255" s="3"/>
      <c r="F2255" s="3"/>
      <c r="G2255" s="3"/>
      <c r="H2255" s="3"/>
      <c r="I2255" s="3"/>
      <c r="J2255" s="3"/>
      <c r="K2255" s="3"/>
      <c r="L2255" s="3"/>
      <c r="M2255" s="4"/>
      <c r="N2255" s="4"/>
      <c r="O2255" s="4"/>
      <c r="P2255" s="4"/>
      <c r="Q2255" s="4"/>
      <c r="R2255" s="4"/>
      <c r="S2255" s="4"/>
      <c r="T2255" s="4"/>
      <c r="U2255" s="4"/>
      <c r="V2255" s="4"/>
      <c r="W2255" s="4"/>
      <c r="X2255" s="4"/>
      <c r="Y2255" s="4"/>
      <c r="Z2255" s="4"/>
    </row>
    <row r="2256" customFormat="false" ht="12.75" hidden="false" customHeight="false" outlineLevel="0" collapsed="false">
      <c r="A2256" s="3" t="n">
        <f aca="false">A2255+1</f>
        <v>6154</v>
      </c>
      <c r="B2256" s="3"/>
      <c r="C2256" s="3"/>
      <c r="D2256" s="3"/>
      <c r="E2256" s="3"/>
      <c r="F2256" s="3"/>
      <c r="G2256" s="3"/>
      <c r="H2256" s="3"/>
      <c r="I2256" s="3"/>
      <c r="J2256" s="3"/>
      <c r="K2256" s="3"/>
      <c r="L2256" s="3"/>
      <c r="M2256" s="4"/>
      <c r="N2256" s="4"/>
      <c r="O2256" s="4"/>
      <c r="P2256" s="4"/>
      <c r="Q2256" s="4"/>
      <c r="R2256" s="4"/>
      <c r="S2256" s="4"/>
      <c r="T2256" s="4"/>
      <c r="U2256" s="4"/>
      <c r="V2256" s="4"/>
      <c r="W2256" s="4"/>
      <c r="X2256" s="4"/>
      <c r="Y2256" s="4"/>
      <c r="Z2256" s="4"/>
    </row>
    <row r="2257" customFormat="false" ht="12.75" hidden="false" customHeight="false" outlineLevel="0" collapsed="false">
      <c r="A2257" s="3" t="n">
        <f aca="false">A2256+1</f>
        <v>6155</v>
      </c>
      <c r="B2257" s="3"/>
      <c r="C2257" s="3"/>
      <c r="D2257" s="3"/>
      <c r="E2257" s="3"/>
      <c r="F2257" s="3"/>
      <c r="G2257" s="3"/>
      <c r="H2257" s="3"/>
      <c r="I2257" s="3"/>
      <c r="J2257" s="3"/>
      <c r="K2257" s="3"/>
      <c r="L2257" s="3"/>
      <c r="M2257" s="4"/>
      <c r="N2257" s="4"/>
      <c r="O2257" s="4"/>
      <c r="P2257" s="4"/>
      <c r="Q2257" s="4"/>
      <c r="R2257" s="4"/>
      <c r="S2257" s="4"/>
      <c r="T2257" s="4"/>
      <c r="U2257" s="4"/>
      <c r="V2257" s="4"/>
      <c r="W2257" s="4"/>
      <c r="X2257" s="4"/>
      <c r="Y2257" s="4"/>
      <c r="Z2257" s="4"/>
    </row>
    <row r="2258" customFormat="false" ht="12.75" hidden="false" customHeight="false" outlineLevel="0" collapsed="false">
      <c r="A2258" s="3" t="n">
        <f aca="false">A2257+1</f>
        <v>6156</v>
      </c>
      <c r="B2258" s="3"/>
      <c r="C2258" s="3"/>
      <c r="D2258" s="3"/>
      <c r="E2258" s="3"/>
      <c r="F2258" s="3"/>
      <c r="G2258" s="3"/>
      <c r="H2258" s="3"/>
      <c r="I2258" s="3"/>
      <c r="J2258" s="3"/>
      <c r="K2258" s="3"/>
      <c r="L2258" s="3"/>
      <c r="M2258" s="4"/>
      <c r="N2258" s="4"/>
      <c r="O2258" s="4"/>
      <c r="P2258" s="4"/>
      <c r="Q2258" s="4"/>
      <c r="R2258" s="4"/>
      <c r="S2258" s="4"/>
      <c r="T2258" s="4"/>
      <c r="U2258" s="4"/>
      <c r="V2258" s="4"/>
      <c r="W2258" s="4"/>
      <c r="X2258" s="4"/>
      <c r="Y2258" s="4"/>
      <c r="Z2258" s="4"/>
    </row>
    <row r="2259" customFormat="false" ht="12.75" hidden="false" customHeight="false" outlineLevel="0" collapsed="false">
      <c r="A2259" s="3" t="n">
        <f aca="false">A2258+1</f>
        <v>6157</v>
      </c>
      <c r="B2259" s="3"/>
      <c r="C2259" s="3"/>
      <c r="D2259" s="3"/>
      <c r="E2259" s="3"/>
      <c r="F2259" s="3"/>
      <c r="G2259" s="3"/>
      <c r="H2259" s="3"/>
      <c r="I2259" s="3"/>
      <c r="J2259" s="3"/>
      <c r="K2259" s="3"/>
      <c r="L2259" s="3"/>
      <c r="M2259" s="4"/>
      <c r="N2259" s="4"/>
      <c r="O2259" s="4"/>
      <c r="P2259" s="4"/>
      <c r="Q2259" s="4"/>
      <c r="R2259" s="4"/>
      <c r="S2259" s="4"/>
      <c r="T2259" s="4"/>
      <c r="U2259" s="4"/>
      <c r="V2259" s="4"/>
      <c r="W2259" s="4"/>
      <c r="X2259" s="4"/>
      <c r="Y2259" s="4"/>
      <c r="Z2259" s="4"/>
    </row>
    <row r="2260" customFormat="false" ht="12.75" hidden="false" customHeight="false" outlineLevel="0" collapsed="false">
      <c r="A2260" s="3" t="n">
        <f aca="false">A2259+1</f>
        <v>6158</v>
      </c>
      <c r="B2260" s="3"/>
      <c r="C2260" s="3"/>
      <c r="D2260" s="3"/>
      <c r="E2260" s="3"/>
      <c r="F2260" s="3"/>
      <c r="G2260" s="3"/>
      <c r="H2260" s="3"/>
      <c r="I2260" s="3"/>
      <c r="J2260" s="3"/>
      <c r="K2260" s="3"/>
      <c r="L2260" s="3"/>
      <c r="M2260" s="4"/>
      <c r="N2260" s="4"/>
      <c r="O2260" s="4"/>
      <c r="P2260" s="4"/>
      <c r="Q2260" s="4"/>
      <c r="R2260" s="4"/>
      <c r="S2260" s="4"/>
      <c r="T2260" s="4"/>
      <c r="U2260" s="4"/>
      <c r="V2260" s="4"/>
      <c r="W2260" s="4"/>
      <c r="X2260" s="4"/>
      <c r="Y2260" s="4"/>
      <c r="Z2260" s="4"/>
    </row>
    <row r="2261" customFormat="false" ht="12.75" hidden="false" customHeight="false" outlineLevel="0" collapsed="false">
      <c r="A2261" s="3" t="n">
        <f aca="false">A2260+1</f>
        <v>6159</v>
      </c>
      <c r="B2261" s="3"/>
      <c r="C2261" s="3"/>
      <c r="D2261" s="3"/>
      <c r="E2261" s="3"/>
      <c r="F2261" s="3"/>
      <c r="G2261" s="3"/>
      <c r="H2261" s="3"/>
      <c r="I2261" s="3"/>
      <c r="J2261" s="3"/>
      <c r="K2261" s="3"/>
      <c r="L2261" s="3"/>
      <c r="M2261" s="4"/>
      <c r="N2261" s="4"/>
      <c r="O2261" s="4"/>
      <c r="P2261" s="4"/>
      <c r="Q2261" s="4"/>
      <c r="R2261" s="4"/>
      <c r="S2261" s="4"/>
      <c r="T2261" s="4"/>
      <c r="U2261" s="4"/>
      <c r="V2261" s="4"/>
      <c r="W2261" s="4"/>
      <c r="X2261" s="4"/>
      <c r="Y2261" s="4"/>
      <c r="Z2261" s="4"/>
    </row>
    <row r="2262" customFormat="false" ht="12.75" hidden="false" customHeight="false" outlineLevel="0" collapsed="false">
      <c r="A2262" s="3" t="n">
        <f aca="false">A2261+1</f>
        <v>6160</v>
      </c>
      <c r="B2262" s="3"/>
      <c r="C2262" s="3"/>
      <c r="D2262" s="3"/>
      <c r="E2262" s="3"/>
      <c r="F2262" s="3"/>
      <c r="G2262" s="3"/>
      <c r="H2262" s="3"/>
      <c r="I2262" s="3"/>
      <c r="J2262" s="3"/>
      <c r="K2262" s="3"/>
      <c r="L2262" s="3"/>
      <c r="M2262" s="4"/>
      <c r="N2262" s="4"/>
      <c r="O2262" s="4"/>
      <c r="P2262" s="4"/>
      <c r="Q2262" s="4"/>
      <c r="R2262" s="4"/>
      <c r="S2262" s="4"/>
      <c r="T2262" s="4"/>
      <c r="U2262" s="4"/>
      <c r="V2262" s="4"/>
      <c r="W2262" s="4"/>
      <c r="X2262" s="4"/>
      <c r="Y2262" s="4"/>
      <c r="Z2262" s="4"/>
    </row>
    <row r="2263" customFormat="false" ht="12.75" hidden="false" customHeight="false" outlineLevel="0" collapsed="false">
      <c r="A2263" s="3" t="n">
        <f aca="false">A2262+1</f>
        <v>6161</v>
      </c>
      <c r="B2263" s="3"/>
      <c r="C2263" s="3"/>
      <c r="D2263" s="3"/>
      <c r="E2263" s="3"/>
      <c r="F2263" s="3"/>
      <c r="G2263" s="3"/>
      <c r="H2263" s="3"/>
      <c r="I2263" s="3"/>
      <c r="J2263" s="3"/>
      <c r="K2263" s="3"/>
      <c r="L2263" s="3"/>
      <c r="M2263" s="4"/>
      <c r="N2263" s="4"/>
      <c r="O2263" s="4"/>
      <c r="P2263" s="4"/>
      <c r="Q2263" s="4"/>
      <c r="R2263" s="4"/>
      <c r="S2263" s="4"/>
      <c r="T2263" s="4"/>
      <c r="U2263" s="4"/>
      <c r="V2263" s="4"/>
      <c r="W2263" s="4"/>
      <c r="X2263" s="4"/>
      <c r="Y2263" s="4"/>
      <c r="Z2263" s="4"/>
    </row>
    <row r="2264" customFormat="false" ht="12.75" hidden="false" customHeight="false" outlineLevel="0" collapsed="false">
      <c r="A2264" s="3" t="n">
        <f aca="false">A2263+1</f>
        <v>6162</v>
      </c>
      <c r="B2264" s="3"/>
      <c r="C2264" s="3"/>
      <c r="D2264" s="3"/>
      <c r="E2264" s="3"/>
      <c r="F2264" s="3"/>
      <c r="G2264" s="3"/>
      <c r="H2264" s="3"/>
      <c r="I2264" s="3"/>
      <c r="J2264" s="3"/>
      <c r="K2264" s="3"/>
      <c r="L2264" s="3"/>
      <c r="M2264" s="4"/>
      <c r="N2264" s="4"/>
      <c r="O2264" s="4"/>
      <c r="P2264" s="4"/>
      <c r="Q2264" s="4"/>
      <c r="R2264" s="4"/>
      <c r="S2264" s="4"/>
      <c r="T2264" s="4"/>
      <c r="U2264" s="4"/>
      <c r="V2264" s="4"/>
      <c r="W2264" s="4"/>
      <c r="X2264" s="4"/>
      <c r="Y2264" s="4"/>
      <c r="Z2264" s="4"/>
    </row>
    <row r="2265" customFormat="false" ht="12.75" hidden="false" customHeight="false" outlineLevel="0" collapsed="false">
      <c r="A2265" s="3" t="n">
        <f aca="false">A2264+1</f>
        <v>6163</v>
      </c>
      <c r="B2265" s="3"/>
      <c r="C2265" s="3"/>
      <c r="D2265" s="3"/>
      <c r="E2265" s="3"/>
      <c r="F2265" s="3"/>
      <c r="G2265" s="3"/>
      <c r="H2265" s="3"/>
      <c r="I2265" s="3"/>
      <c r="J2265" s="3"/>
      <c r="K2265" s="3"/>
      <c r="L2265" s="3"/>
      <c r="M2265" s="4"/>
      <c r="N2265" s="4"/>
      <c r="O2265" s="4"/>
      <c r="P2265" s="4"/>
      <c r="Q2265" s="4"/>
      <c r="R2265" s="4"/>
      <c r="S2265" s="4"/>
      <c r="T2265" s="4"/>
      <c r="U2265" s="4"/>
      <c r="V2265" s="4"/>
      <c r="W2265" s="4"/>
      <c r="X2265" s="4"/>
      <c r="Y2265" s="4"/>
      <c r="Z2265" s="4"/>
    </row>
    <row r="2266" customFormat="false" ht="12.75" hidden="false" customHeight="false" outlineLevel="0" collapsed="false">
      <c r="A2266" s="3" t="n">
        <f aca="false">A2265+1</f>
        <v>6164</v>
      </c>
      <c r="B2266" s="3"/>
      <c r="C2266" s="3"/>
      <c r="D2266" s="3"/>
      <c r="E2266" s="3"/>
      <c r="F2266" s="3"/>
      <c r="G2266" s="3"/>
      <c r="H2266" s="3"/>
      <c r="I2266" s="3"/>
      <c r="J2266" s="3"/>
      <c r="K2266" s="3"/>
      <c r="L2266" s="3"/>
      <c r="M2266" s="4"/>
      <c r="N2266" s="4"/>
      <c r="O2266" s="4"/>
      <c r="P2266" s="4"/>
      <c r="Q2266" s="4"/>
      <c r="R2266" s="4"/>
      <c r="S2266" s="4"/>
      <c r="T2266" s="4"/>
      <c r="U2266" s="4"/>
      <c r="V2266" s="4"/>
      <c r="W2266" s="4"/>
      <c r="X2266" s="4"/>
      <c r="Y2266" s="4"/>
      <c r="Z2266" s="4"/>
    </row>
    <row r="2267" customFormat="false" ht="12.75" hidden="false" customHeight="false" outlineLevel="0" collapsed="false">
      <c r="A2267" s="3" t="n">
        <f aca="false">A2266+1</f>
        <v>6165</v>
      </c>
      <c r="B2267" s="3"/>
      <c r="C2267" s="3"/>
      <c r="D2267" s="3"/>
      <c r="E2267" s="3"/>
      <c r="F2267" s="3"/>
      <c r="G2267" s="3"/>
      <c r="H2267" s="3"/>
      <c r="I2267" s="3"/>
      <c r="J2267" s="3"/>
      <c r="K2267" s="3"/>
      <c r="L2267" s="3"/>
      <c r="M2267" s="4"/>
      <c r="N2267" s="4"/>
      <c r="O2267" s="4"/>
      <c r="P2267" s="4"/>
      <c r="Q2267" s="4"/>
      <c r="R2267" s="4"/>
      <c r="S2267" s="4"/>
      <c r="T2267" s="4"/>
      <c r="U2267" s="4"/>
      <c r="V2267" s="4"/>
      <c r="W2267" s="4"/>
      <c r="X2267" s="4"/>
      <c r="Y2267" s="4"/>
      <c r="Z2267" s="4"/>
    </row>
    <row r="2268" customFormat="false" ht="12.75" hidden="false" customHeight="false" outlineLevel="0" collapsed="false">
      <c r="A2268" s="3" t="n">
        <f aca="false">A2267+1</f>
        <v>6166</v>
      </c>
      <c r="B2268" s="3"/>
      <c r="C2268" s="3"/>
      <c r="D2268" s="3"/>
      <c r="E2268" s="3"/>
      <c r="F2268" s="3"/>
      <c r="G2268" s="3"/>
      <c r="H2268" s="3"/>
      <c r="I2268" s="3"/>
      <c r="J2268" s="3"/>
      <c r="K2268" s="3"/>
      <c r="L2268" s="3"/>
      <c r="M2268" s="4"/>
      <c r="N2268" s="4"/>
      <c r="O2268" s="4"/>
      <c r="P2268" s="4"/>
      <c r="Q2268" s="4"/>
      <c r="R2268" s="4"/>
      <c r="S2268" s="4"/>
      <c r="T2268" s="4"/>
      <c r="U2268" s="4"/>
      <c r="V2268" s="4"/>
      <c r="W2268" s="4"/>
      <c r="X2268" s="4"/>
      <c r="Y2268" s="4"/>
      <c r="Z2268" s="4"/>
    </row>
    <row r="2269" customFormat="false" ht="12.75" hidden="false" customHeight="false" outlineLevel="0" collapsed="false">
      <c r="A2269" s="3" t="n">
        <f aca="false">A2268+1</f>
        <v>6167</v>
      </c>
      <c r="B2269" s="3"/>
      <c r="C2269" s="3"/>
      <c r="D2269" s="3"/>
      <c r="E2269" s="3"/>
      <c r="F2269" s="3"/>
      <c r="G2269" s="3"/>
      <c r="H2269" s="3"/>
      <c r="I2269" s="3"/>
      <c r="J2269" s="3"/>
      <c r="K2269" s="3"/>
      <c r="L2269" s="3"/>
      <c r="M2269" s="4"/>
      <c r="N2269" s="4"/>
      <c r="O2269" s="4"/>
      <c r="P2269" s="4"/>
      <c r="Q2269" s="4"/>
      <c r="R2269" s="4"/>
      <c r="S2269" s="4"/>
      <c r="T2269" s="4"/>
      <c r="U2269" s="4"/>
      <c r="V2269" s="4"/>
      <c r="W2269" s="4"/>
      <c r="X2269" s="4"/>
      <c r="Y2269" s="4"/>
      <c r="Z2269" s="4"/>
    </row>
    <row r="2270" customFormat="false" ht="12.75" hidden="false" customHeight="false" outlineLevel="0" collapsed="false">
      <c r="A2270" s="3" t="n">
        <f aca="false">A2269+1</f>
        <v>6168</v>
      </c>
      <c r="B2270" s="3"/>
      <c r="C2270" s="3"/>
      <c r="D2270" s="3"/>
      <c r="E2270" s="3"/>
      <c r="F2270" s="3"/>
      <c r="G2270" s="3"/>
      <c r="H2270" s="3"/>
      <c r="I2270" s="3"/>
      <c r="J2270" s="3"/>
      <c r="K2270" s="3"/>
      <c r="L2270" s="3"/>
      <c r="M2270" s="4"/>
      <c r="N2270" s="4"/>
      <c r="O2270" s="4"/>
      <c r="P2270" s="4"/>
      <c r="Q2270" s="4"/>
      <c r="R2270" s="4"/>
      <c r="S2270" s="4"/>
      <c r="T2270" s="4"/>
      <c r="U2270" s="4"/>
      <c r="V2270" s="4"/>
      <c r="W2270" s="4"/>
      <c r="X2270" s="4"/>
      <c r="Y2270" s="4"/>
      <c r="Z2270" s="4"/>
    </row>
    <row r="2271" customFormat="false" ht="12.75" hidden="false" customHeight="false" outlineLevel="0" collapsed="false">
      <c r="A2271" s="3" t="n">
        <f aca="false">A2270+1</f>
        <v>6169</v>
      </c>
      <c r="B2271" s="3"/>
      <c r="C2271" s="3"/>
      <c r="D2271" s="3"/>
      <c r="E2271" s="3"/>
      <c r="F2271" s="3"/>
      <c r="G2271" s="3"/>
      <c r="H2271" s="3"/>
      <c r="I2271" s="3"/>
      <c r="J2271" s="3"/>
      <c r="K2271" s="3"/>
      <c r="L2271" s="3"/>
      <c r="M2271" s="4"/>
      <c r="N2271" s="4"/>
      <c r="O2271" s="4"/>
      <c r="P2271" s="4"/>
      <c r="Q2271" s="4"/>
      <c r="R2271" s="4"/>
      <c r="S2271" s="4"/>
      <c r="T2271" s="4"/>
      <c r="U2271" s="4"/>
      <c r="V2271" s="4"/>
      <c r="W2271" s="4"/>
      <c r="X2271" s="4"/>
      <c r="Y2271" s="4"/>
      <c r="Z2271" s="4"/>
    </row>
    <row r="2272" customFormat="false" ht="12.75" hidden="false" customHeight="false" outlineLevel="0" collapsed="false">
      <c r="A2272" s="3" t="n">
        <f aca="false">A2271+1</f>
        <v>6170</v>
      </c>
    </row>
    <row r="2273" customFormat="false" ht="12.75" hidden="false" customHeight="false" outlineLevel="0" collapsed="false">
      <c r="A2273" s="3" t="n">
        <f aca="false">A2272+1</f>
        <v>6171</v>
      </c>
    </row>
    <row r="2274" customFormat="false" ht="12.75" hidden="false" customHeight="false" outlineLevel="0" collapsed="false">
      <c r="A2274" s="3" t="n">
        <f aca="false">A2273+1</f>
        <v>6172</v>
      </c>
    </row>
    <row r="2275" customFormat="false" ht="12.75" hidden="false" customHeight="false" outlineLevel="0" collapsed="false">
      <c r="A2275" s="3" t="n">
        <f aca="false">A2274+1</f>
        <v>6173</v>
      </c>
    </row>
    <row r="2276" customFormat="false" ht="12.75" hidden="false" customHeight="false" outlineLevel="0" collapsed="false">
      <c r="A2276" s="3" t="n">
        <f aca="false">A2275+1</f>
        <v>6174</v>
      </c>
    </row>
    <row r="2277" customFormat="false" ht="12.75" hidden="false" customHeight="false" outlineLevel="0" collapsed="false">
      <c r="A2277" s="3" t="n">
        <f aca="false">A2276+1</f>
        <v>6175</v>
      </c>
    </row>
    <row r="2278" customFormat="false" ht="12.75" hidden="false" customHeight="false" outlineLevel="0" collapsed="false">
      <c r="A2278" s="3" t="n">
        <f aca="false">A2277+1</f>
        <v>6176</v>
      </c>
    </row>
    <row r="2279" customFormat="false" ht="12.75" hidden="false" customHeight="false" outlineLevel="0" collapsed="false">
      <c r="A2279" s="3" t="n">
        <f aca="false">A2278+1</f>
        <v>6177</v>
      </c>
    </row>
    <row r="2280" customFormat="false" ht="12.75" hidden="false" customHeight="false" outlineLevel="0" collapsed="false">
      <c r="A2280" s="3" t="n">
        <f aca="false">A2279+1</f>
        <v>6178</v>
      </c>
    </row>
    <row r="2281" customFormat="false" ht="12.75" hidden="false" customHeight="false" outlineLevel="0" collapsed="false">
      <c r="A2281" s="3" t="n">
        <f aca="false">A2280+1</f>
        <v>6179</v>
      </c>
    </row>
    <row r="2282" customFormat="false" ht="12.75" hidden="false" customHeight="false" outlineLevel="0" collapsed="false">
      <c r="A2282" s="3" t="n">
        <f aca="false">A2281+1</f>
        <v>6180</v>
      </c>
    </row>
    <row r="2283" customFormat="false" ht="12.75" hidden="false" customHeight="false" outlineLevel="0" collapsed="false">
      <c r="A2283" s="3" t="n">
        <f aca="false">A2282+1</f>
        <v>6181</v>
      </c>
    </row>
    <row r="2284" customFormat="false" ht="12.75" hidden="false" customHeight="false" outlineLevel="0" collapsed="false">
      <c r="A2284" s="3" t="n">
        <f aca="false">A2283+1</f>
        <v>6182</v>
      </c>
    </row>
    <row r="2285" customFormat="false" ht="12.75" hidden="false" customHeight="false" outlineLevel="0" collapsed="false">
      <c r="A2285" s="3" t="n">
        <f aca="false">A2284+1</f>
        <v>6183</v>
      </c>
    </row>
    <row r="2286" customFormat="false" ht="12.75" hidden="false" customHeight="false" outlineLevel="0" collapsed="false">
      <c r="A2286" s="3" t="n">
        <f aca="false">A2285+1</f>
        <v>6184</v>
      </c>
    </row>
    <row r="2287" customFormat="false" ht="12.75" hidden="false" customHeight="false" outlineLevel="0" collapsed="false">
      <c r="A2287" s="3" t="n">
        <f aca="false">A2286+1</f>
        <v>6185</v>
      </c>
    </row>
    <row r="2288" customFormat="false" ht="12.75" hidden="false" customHeight="false" outlineLevel="0" collapsed="false">
      <c r="A2288" s="3" t="n">
        <f aca="false">A2287+1</f>
        <v>6186</v>
      </c>
    </row>
    <row r="2289" customFormat="false" ht="12.75" hidden="false" customHeight="false" outlineLevel="0" collapsed="false">
      <c r="A2289" s="3" t="n">
        <f aca="false">A2288+1</f>
        <v>6187</v>
      </c>
    </row>
    <row r="2290" customFormat="false" ht="12.75" hidden="false" customHeight="false" outlineLevel="0" collapsed="false">
      <c r="A2290" s="3" t="n">
        <f aca="false">A2289+1</f>
        <v>6188</v>
      </c>
    </row>
    <row r="2291" customFormat="false" ht="12.75" hidden="false" customHeight="false" outlineLevel="0" collapsed="false">
      <c r="A2291" s="3" t="n">
        <f aca="false">A2290+1</f>
        <v>6189</v>
      </c>
    </row>
    <row r="2292" customFormat="false" ht="12.75" hidden="false" customHeight="false" outlineLevel="0" collapsed="false">
      <c r="A2292" s="3" t="n">
        <f aca="false">A2291+1</f>
        <v>6190</v>
      </c>
    </row>
    <row r="2293" customFormat="false" ht="12.75" hidden="false" customHeight="false" outlineLevel="0" collapsed="false">
      <c r="A2293" s="3" t="n">
        <f aca="false">A2292+1</f>
        <v>6191</v>
      </c>
    </row>
    <row r="2294" customFormat="false" ht="12.75" hidden="false" customHeight="false" outlineLevel="0" collapsed="false">
      <c r="A2294" s="3" t="n">
        <f aca="false">A2293+1</f>
        <v>6192</v>
      </c>
    </row>
    <row r="2295" customFormat="false" ht="12.75" hidden="false" customHeight="false" outlineLevel="0" collapsed="false">
      <c r="A2295" s="3" t="n">
        <f aca="false">A2294+1</f>
        <v>6193</v>
      </c>
    </row>
    <row r="2296" customFormat="false" ht="12.75" hidden="false" customHeight="false" outlineLevel="0" collapsed="false">
      <c r="A2296" s="3" t="n">
        <f aca="false">A2295+1</f>
        <v>6194</v>
      </c>
    </row>
    <row r="2297" customFormat="false" ht="12.75" hidden="false" customHeight="false" outlineLevel="0" collapsed="false">
      <c r="A2297" s="3" t="n">
        <f aca="false">A2296+1</f>
        <v>6195</v>
      </c>
    </row>
    <row r="2298" customFormat="false" ht="12.75" hidden="false" customHeight="false" outlineLevel="0" collapsed="false">
      <c r="A2298" s="3" t="n">
        <f aca="false">A2297+1</f>
        <v>6196</v>
      </c>
    </row>
    <row r="2299" customFormat="false" ht="12.75" hidden="false" customHeight="false" outlineLevel="0" collapsed="false">
      <c r="A2299" s="3" t="n">
        <f aca="false">A2298+1</f>
        <v>6197</v>
      </c>
    </row>
    <row r="2300" customFormat="false" ht="12.75" hidden="false" customHeight="false" outlineLevel="0" collapsed="false">
      <c r="A2300" s="3" t="n">
        <f aca="false">A2299+1</f>
        <v>6198</v>
      </c>
    </row>
    <row r="2301" customFormat="false" ht="12.75" hidden="false" customHeight="false" outlineLevel="0" collapsed="false">
      <c r="A2301" s="3" t="n">
        <f aca="false">A2300+1</f>
        <v>6199</v>
      </c>
    </row>
    <row r="2302" customFormat="false" ht="12.75" hidden="false" customHeight="false" outlineLevel="0" collapsed="false">
      <c r="A2302" s="3" t="n">
        <f aca="false">A2301+1</f>
        <v>6200</v>
      </c>
    </row>
  </sheetData>
  <sheetProtection sheet="true" password="c2af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12:15:05Z</dcterms:created>
  <dc:creator>James</dc:creator>
  <dc:description/>
  <dc:language>en-US</dc:language>
  <cp:lastModifiedBy>Alexander Hately</cp:lastModifiedBy>
  <cp:lastPrinted>2016-07-15T16:02:21Z</cp:lastPrinted>
  <dcterms:modified xsi:type="dcterms:W3CDTF">2021-12-16T20:37:39Z</dcterms:modified>
  <cp:revision>0</cp:revision>
  <dc:subject/>
  <dc:title/>
</cp:coreProperties>
</file>